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43750"/>
        <c:axId val="25435541"/>
      </c:scatterChart>
      <c:valAx>
        <c:axId val="4824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41"/>
        <c:crossesAt val="0"/>
        <c:crossBetween val="midCat"/>
      </c:valAx>
      <c:valAx>
        <c:axId val="2543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