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64825"/>
        <c:axId val="50955854"/>
      </c:barChart>
      <c:catAx>
        <c:axId val="7026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5854"/>
        <c:crossesAt val="0"/>
        <c:auto val="1"/>
        <c:lblAlgn val="ctr"/>
        <c:lblOffset val="100"/>
        <c:noMultiLvlLbl val="0"/>
      </c:catAx>
      <c:valAx>
        <c:axId val="5095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4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01440"/>
        <c:axId val="94048864"/>
      </c:barChart>
      <c:catAx>
        <c:axId val="10901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8864"/>
        <c:crossesAt val="0"/>
        <c:auto val="1"/>
        <c:lblAlgn val="ctr"/>
        <c:lblOffset val="100"/>
        <c:noMultiLvlLbl val="0"/>
      </c:catAx>
      <c:valAx>
        <c:axId val="9404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1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