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5920"/>
        <c:axId val="26061539"/>
      </c:scatterChart>
      <c:valAx>
        <c:axId val="9163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39"/>
        <c:crossesAt val="0"/>
        <c:crossBetween val="midCat"/>
      </c:valAx>
      <c:valAx>
        <c:axId val="2606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5670"/>
        <c:axId val="42853112"/>
      </c:scatterChart>
      <c:valAx>
        <c:axId val="1085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12"/>
        <c:crossesAt val="0"/>
        <c:crossBetween val="midCat"/>
      </c:valAx>
      <c:valAx>
        <c:axId val="4285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5326"/>
        <c:axId val="58673782"/>
      </c:scatterChart>
      <c:valAx>
        <c:axId val="3493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782"/>
        <c:crossesAt val="0"/>
        <c:crossBetween val="midCat"/>
      </c:valAx>
      <c:valAx>
        <c:axId val="5867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7808"/>
        <c:axId val="72703013"/>
      </c:scatterChart>
      <c:valAx>
        <c:axId val="8327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13"/>
        <c:crossesAt val="0"/>
        <c:crossBetween val="midCat"/>
      </c:valAx>
      <c:valAx>
        <c:axId val="7270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