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78949"/>
        <c:axId val="51799739"/>
      </c:barChart>
      <c:catAx>
        <c:axId val="617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39"/>
        <c:auto val="1"/>
        <c:lblAlgn val="ctr"/>
        <c:lblOffset val="100"/>
        <c:noMultiLvlLbl val="0"/>
      </c:catAx>
      <c:valAx>
        <c:axId val="517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56502"/>
        <c:axId val="73018912"/>
      </c:barChart>
      <c:catAx>
        <c:axId val="576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912"/>
        <c:auto val="1"/>
        <c:lblAlgn val="ctr"/>
        <c:lblOffset val="100"/>
        <c:noMultiLvlLbl val="0"/>
      </c:catAx>
      <c:valAx>
        <c:axId val="730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64958"/>
        <c:axId val="34517916"/>
      </c:barChart>
      <c:catAx>
        <c:axId val="9556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16"/>
        <c:auto val="1"/>
        <c:lblAlgn val="ctr"/>
        <c:lblOffset val="100"/>
        <c:noMultiLvlLbl val="0"/>
      </c:catAx>
      <c:valAx>
        <c:axId val="345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3542"/>
        <c:axId val="96490210"/>
      </c:barChart>
      <c:catAx>
        <c:axId val="763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210"/>
        <c:auto val="1"/>
        <c:lblAlgn val="ctr"/>
        <c:lblOffset val="100"/>
        <c:noMultiLvlLbl val="0"/>
      </c:catAx>
      <c:valAx>
        <c:axId val="964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40523"/>
        <c:axId val="19185307"/>
      </c:barChart>
      <c:catAx>
        <c:axId val="5834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307"/>
        <c:auto val="1"/>
        <c:lblAlgn val="ctr"/>
        <c:lblOffset val="100"/>
        <c:noMultiLvlLbl val="0"/>
      </c:catAx>
      <c:valAx>
        <c:axId val="191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30878"/>
        <c:axId val="56404570"/>
      </c:barChart>
      <c:catAx>
        <c:axId val="1953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570"/>
        <c:auto val="1"/>
        <c:lblAlgn val="ctr"/>
        <c:lblOffset val="100"/>
        <c:noMultiLvlLbl val="0"/>
      </c:catAx>
      <c:valAx>
        <c:axId val="564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6193"/>
        <c:axId val="68038277"/>
      </c:barChart>
      <c:catAx>
        <c:axId val="284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277"/>
        <c:auto val="1"/>
        <c:lblAlgn val="ctr"/>
        <c:lblOffset val="100"/>
        <c:noMultiLvlLbl val="0"/>
      </c:catAx>
      <c:valAx>
        <c:axId val="680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50632"/>
        <c:axId val="72282180"/>
      </c:barChart>
      <c:catAx>
        <c:axId val="5515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180"/>
        <c:auto val="1"/>
        <c:lblAlgn val="ctr"/>
        <c:lblOffset val="100"/>
        <c:noMultiLvlLbl val="0"/>
      </c:catAx>
      <c:valAx>
        <c:axId val="722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82698"/>
        <c:axId val="95667409"/>
      </c:barChart>
      <c:catAx>
        <c:axId val="3398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09"/>
        <c:auto val="1"/>
        <c:lblAlgn val="ctr"/>
        <c:lblOffset val="100"/>
        <c:noMultiLvlLbl val="0"/>
      </c:catAx>
      <c:valAx>
        <c:axId val="956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41080"/>
        <c:axId val="93978853"/>
      </c:barChart>
      <c:catAx>
        <c:axId val="170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853"/>
        <c:auto val="1"/>
        <c:lblAlgn val="ctr"/>
        <c:lblOffset val="100"/>
        <c:noMultiLvlLbl val="0"/>
      </c:catAx>
      <c:valAx>
        <c:axId val="939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91964"/>
        <c:axId val="93484653"/>
      </c:barChart>
      <c:catAx>
        <c:axId val="7259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653"/>
        <c:auto val="1"/>
        <c:lblAlgn val="ctr"/>
        <c:lblOffset val="100"/>
        <c:noMultiLvlLbl val="0"/>
      </c:catAx>
      <c:valAx>
        <c:axId val="934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7099"/>
        <c:axId val="24980382"/>
      </c:barChart>
      <c:catAx>
        <c:axId val="270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382"/>
        <c:auto val="1"/>
        <c:lblAlgn val="ctr"/>
        <c:lblOffset val="100"/>
        <c:noMultiLvlLbl val="0"/>
      </c:catAx>
      <c:valAx>
        <c:axId val="249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18172"/>
        <c:axId val="16551952"/>
      </c:barChart>
      <c:catAx>
        <c:axId val="193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952"/>
        <c:auto val="1"/>
        <c:lblAlgn val="ctr"/>
        <c:lblOffset val="100"/>
        <c:noMultiLvlLbl val="0"/>
      </c:catAx>
      <c:valAx>
        <c:axId val="165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65071"/>
        <c:axId val="41443555"/>
      </c:barChart>
      <c:catAx>
        <c:axId val="345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55"/>
        <c:auto val="1"/>
        <c:lblAlgn val="ctr"/>
        <c:lblOffset val="100"/>
        <c:noMultiLvlLbl val="0"/>
      </c:catAx>
      <c:valAx>
        <c:axId val="414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45504"/>
        <c:axId val="43063922"/>
      </c:barChart>
      <c:catAx>
        <c:axId val="672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922"/>
        <c:auto val="1"/>
        <c:lblAlgn val="ctr"/>
        <c:lblOffset val="100"/>
        <c:noMultiLvlLbl val="0"/>
      </c:catAx>
      <c:valAx>
        <c:axId val="430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80344"/>
        <c:axId val="42102657"/>
      </c:barChart>
      <c:catAx>
        <c:axId val="629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657"/>
        <c:auto val="1"/>
        <c:lblAlgn val="ctr"/>
        <c:lblOffset val="100"/>
        <c:noMultiLvlLbl val="0"/>
      </c:catAx>
      <c:valAx>
        <c:axId val="421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42873"/>
        <c:axId val="46212525"/>
      </c:barChart>
      <c:catAx>
        <c:axId val="684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525"/>
        <c:auto val="1"/>
        <c:lblAlgn val="ctr"/>
        <c:lblOffset val="100"/>
        <c:noMultiLvlLbl val="0"/>
      </c:catAx>
      <c:valAx>
        <c:axId val="462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24601"/>
        <c:axId val="12226814"/>
      </c:barChart>
      <c:catAx>
        <c:axId val="293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814"/>
        <c:auto val="1"/>
        <c:lblAlgn val="ctr"/>
        <c:lblOffset val="100"/>
        <c:noMultiLvlLbl val="0"/>
      </c:catAx>
      <c:valAx>
        <c:axId val="122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