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62311"/>
        <c:axId val="64672298"/>
      </c:barChart>
      <c:catAx>
        <c:axId val="2606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98"/>
        <c:auto val="1"/>
        <c:lblAlgn val="ctr"/>
        <c:lblOffset val="100"/>
        <c:noMultiLvlLbl val="0"/>
      </c:catAx>
      <c:valAx>
        <c:axId val="646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44530"/>
        <c:axId val="92281620"/>
      </c:barChart>
      <c:catAx>
        <c:axId val="336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620"/>
        <c:auto val="1"/>
        <c:lblAlgn val="ctr"/>
        <c:lblOffset val="100"/>
        <c:noMultiLvlLbl val="0"/>
      </c:catAx>
      <c:valAx>
        <c:axId val="9228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18748"/>
        <c:axId val="860511"/>
      </c:barChart>
      <c:catAx>
        <c:axId val="6481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1"/>
        <c:auto val="1"/>
        <c:lblAlgn val="ctr"/>
        <c:lblOffset val="100"/>
        <c:noMultiLvlLbl val="0"/>
      </c:catAx>
      <c:valAx>
        <c:axId val="86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29692"/>
        <c:axId val="2997023"/>
      </c:barChart>
      <c:catAx>
        <c:axId val="6172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23"/>
        <c:auto val="1"/>
        <c:lblAlgn val="ctr"/>
        <c:lblOffset val="100"/>
        <c:noMultiLvlLbl val="0"/>
      </c:catAx>
      <c:valAx>
        <c:axId val="29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01458"/>
        <c:axId val="68124960"/>
      </c:barChart>
      <c:catAx>
        <c:axId val="1690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960"/>
        <c:auto val="1"/>
        <c:lblAlgn val="ctr"/>
        <c:lblOffset val="100"/>
        <c:noMultiLvlLbl val="0"/>
      </c:catAx>
      <c:valAx>
        <c:axId val="681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38495"/>
        <c:axId val="94650524"/>
      </c:barChart>
      <c:catAx>
        <c:axId val="2663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524"/>
        <c:auto val="1"/>
        <c:lblAlgn val="ctr"/>
        <c:lblOffset val="100"/>
        <c:noMultiLvlLbl val="0"/>
      </c:catAx>
      <c:valAx>
        <c:axId val="946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6086"/>
        <c:axId val="8051462"/>
      </c:barChart>
      <c:catAx>
        <c:axId val="4100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62"/>
        <c:auto val="1"/>
        <c:lblAlgn val="ctr"/>
        <c:lblOffset val="100"/>
        <c:noMultiLvlLbl val="0"/>
      </c:catAx>
      <c:valAx>
        <c:axId val="80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10192"/>
        <c:axId val="9192835"/>
      </c:barChart>
      <c:catAx>
        <c:axId val="245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35"/>
        <c:auto val="1"/>
        <c:lblAlgn val="ctr"/>
        <c:lblOffset val="100"/>
        <c:noMultiLvlLbl val="0"/>
      </c:catAx>
      <c:valAx>
        <c:axId val="91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79054"/>
        <c:axId val="22500112"/>
      </c:barChart>
      <c:catAx>
        <c:axId val="8217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112"/>
        <c:auto val="1"/>
        <c:lblAlgn val="ctr"/>
        <c:lblOffset val="100"/>
        <c:noMultiLvlLbl val="0"/>
      </c:catAx>
      <c:valAx>
        <c:axId val="225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47609"/>
        <c:axId val="85378354"/>
      </c:barChart>
      <c:catAx>
        <c:axId val="5954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354"/>
        <c:auto val="1"/>
        <c:lblAlgn val="ctr"/>
        <c:lblOffset val="100"/>
        <c:noMultiLvlLbl val="0"/>
      </c:catAx>
      <c:valAx>
        <c:axId val="853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95695"/>
        <c:axId val="62618646"/>
      </c:barChart>
      <c:catAx>
        <c:axId val="4849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646"/>
        <c:auto val="1"/>
        <c:lblAlgn val="ctr"/>
        <c:lblOffset val="100"/>
        <c:noMultiLvlLbl val="0"/>
      </c:catAx>
      <c:valAx>
        <c:axId val="626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67249"/>
        <c:axId val="98125550"/>
      </c:barChart>
      <c:catAx>
        <c:axId val="5936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550"/>
        <c:auto val="1"/>
        <c:lblAlgn val="ctr"/>
        <c:lblOffset val="100"/>
        <c:noMultiLvlLbl val="0"/>
      </c:catAx>
      <c:valAx>
        <c:axId val="9812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82068"/>
        <c:axId val="39375670"/>
      </c:barChart>
      <c:catAx>
        <c:axId val="2178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670"/>
        <c:auto val="1"/>
        <c:lblAlgn val="ctr"/>
        <c:lblOffset val="100"/>
        <c:noMultiLvlLbl val="0"/>
      </c:catAx>
      <c:valAx>
        <c:axId val="393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95040"/>
        <c:axId val="72029284"/>
      </c:barChart>
      <c:catAx>
        <c:axId val="4519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284"/>
        <c:auto val="1"/>
        <c:lblAlgn val="ctr"/>
        <c:lblOffset val="100"/>
        <c:noMultiLvlLbl val="0"/>
      </c:catAx>
      <c:valAx>
        <c:axId val="720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24910"/>
        <c:axId val="65669260"/>
      </c:barChart>
      <c:catAx>
        <c:axId val="5242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260"/>
        <c:auto val="1"/>
        <c:lblAlgn val="ctr"/>
        <c:lblOffset val="100"/>
        <c:noMultiLvlLbl val="0"/>
      </c:catAx>
      <c:valAx>
        <c:axId val="656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75154"/>
        <c:axId val="77497148"/>
      </c:barChart>
      <c:catAx>
        <c:axId val="186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148"/>
        <c:auto val="1"/>
        <c:lblAlgn val="ctr"/>
        <c:lblOffset val="100"/>
        <c:noMultiLvlLbl val="0"/>
      </c:catAx>
      <c:valAx>
        <c:axId val="774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41122"/>
        <c:axId val="90565605"/>
      </c:barChart>
      <c:catAx>
        <c:axId val="8734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605"/>
        <c:auto val="1"/>
        <c:lblAlgn val="ctr"/>
        <c:lblOffset val="100"/>
        <c:noMultiLvlLbl val="0"/>
      </c:catAx>
      <c:valAx>
        <c:axId val="9056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6682"/>
        <c:axId val="90180247"/>
      </c:barChart>
      <c:catAx>
        <c:axId val="865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247"/>
        <c:auto val="1"/>
        <c:lblAlgn val="ctr"/>
        <c:lblOffset val="100"/>
        <c:noMultiLvlLbl val="0"/>
      </c:catAx>
      <c:valAx>
        <c:axId val="9018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