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947819"/>
        <c:axId val="49289232"/>
      </c:scatterChart>
      <c:valAx>
        <c:axId val="41947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9232"/>
        <c:crossesAt val="0"/>
        <c:crossBetween val="midCat"/>
      </c:valAx>
      <c:valAx>
        <c:axId val="49289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7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998640"/>
        <c:axId val="90342406"/>
      </c:scatterChart>
      <c:valAx>
        <c:axId val="98998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2406"/>
        <c:crossesAt val="0"/>
        <c:crossBetween val="midCat"/>
      </c:valAx>
      <c:valAx>
        <c:axId val="90342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8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692916"/>
        <c:axId val="2257548"/>
      </c:scatterChart>
      <c:valAx>
        <c:axId val="33692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548"/>
        <c:crossesAt val="0"/>
        <c:crossBetween val="midCat"/>
      </c:valAx>
      <c:valAx>
        <c:axId val="2257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2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607826"/>
        <c:axId val="39427649"/>
      </c:scatterChart>
      <c:valAx>
        <c:axId val="46607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7649"/>
        <c:crossesAt val="0"/>
        <c:crossBetween val="midCat"/>
      </c:valAx>
      <c:valAx>
        <c:axId val="39427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7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