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56118"/>
        <c:axId val="41968928"/>
      </c:scatterChart>
      <c:valAx>
        <c:axId val="2415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928"/>
        <c:crossesAt val="0"/>
        <c:crossBetween val="midCat"/>
      </c:valAx>
      <c:valAx>
        <c:axId val="4196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45392"/>
        <c:axId val="61273926"/>
      </c:scatterChart>
      <c:valAx>
        <c:axId val="2264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926"/>
        <c:crossesAt val="0"/>
        <c:crossBetween val="midCat"/>
      </c:valAx>
      <c:valAx>
        <c:axId val="6127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7818"/>
        <c:axId val="73283530"/>
      </c:scatterChart>
      <c:valAx>
        <c:axId val="480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530"/>
        <c:crossesAt val="0"/>
        <c:crossBetween val="midCat"/>
      </c:valAx>
      <c:valAx>
        <c:axId val="7328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04764"/>
        <c:axId val="55403624"/>
      </c:scatterChart>
      <c:valAx>
        <c:axId val="3720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624"/>
        <c:crossesAt val="0"/>
        <c:crossBetween val="midCat"/>
      </c:valAx>
      <c:valAx>
        <c:axId val="5540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