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2647"/>
        <c:axId val="60162495"/>
      </c:barChart>
      <c:catAx>
        <c:axId val="862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495"/>
        <c:auto val="1"/>
        <c:lblAlgn val="ctr"/>
        <c:lblOffset val="100"/>
        <c:noMultiLvlLbl val="0"/>
      </c:catAx>
      <c:valAx>
        <c:axId val="6016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61099"/>
        <c:axId val="76262000"/>
      </c:barChart>
      <c:catAx>
        <c:axId val="6486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000"/>
        <c:auto val="1"/>
        <c:lblAlgn val="ctr"/>
        <c:lblOffset val="100"/>
        <c:noMultiLvlLbl val="0"/>
      </c:catAx>
      <c:valAx>
        <c:axId val="7626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64934"/>
        <c:axId val="28306547"/>
      </c:barChart>
      <c:catAx>
        <c:axId val="8026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547"/>
        <c:auto val="1"/>
        <c:lblAlgn val="ctr"/>
        <c:lblOffset val="100"/>
        <c:noMultiLvlLbl val="0"/>
      </c:catAx>
      <c:valAx>
        <c:axId val="2830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6482"/>
        <c:axId val="62831701"/>
      </c:barChart>
      <c:catAx>
        <c:axId val="517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701"/>
        <c:auto val="1"/>
        <c:lblAlgn val="ctr"/>
        <c:lblOffset val="100"/>
        <c:noMultiLvlLbl val="0"/>
      </c:catAx>
      <c:valAx>
        <c:axId val="6283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62639"/>
        <c:axId val="5979684"/>
      </c:barChart>
      <c:catAx>
        <c:axId val="9466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84"/>
        <c:auto val="1"/>
        <c:lblAlgn val="ctr"/>
        <c:lblOffset val="100"/>
        <c:noMultiLvlLbl val="0"/>
      </c:catAx>
      <c:valAx>
        <c:axId val="597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41048"/>
        <c:axId val="10599056"/>
      </c:barChart>
      <c:catAx>
        <c:axId val="7194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056"/>
        <c:auto val="1"/>
        <c:lblAlgn val="ctr"/>
        <c:lblOffset val="100"/>
        <c:noMultiLvlLbl val="0"/>
      </c:catAx>
      <c:valAx>
        <c:axId val="1059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83698"/>
        <c:axId val="26585207"/>
      </c:barChart>
      <c:catAx>
        <c:axId val="3108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207"/>
        <c:auto val="1"/>
        <c:lblAlgn val="ctr"/>
        <c:lblOffset val="100"/>
        <c:noMultiLvlLbl val="0"/>
      </c:catAx>
      <c:valAx>
        <c:axId val="2658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80175"/>
        <c:axId val="25809225"/>
      </c:barChart>
      <c:catAx>
        <c:axId val="7018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225"/>
        <c:auto val="1"/>
        <c:lblAlgn val="ctr"/>
        <c:lblOffset val="100"/>
        <c:noMultiLvlLbl val="0"/>
      </c:catAx>
      <c:valAx>
        <c:axId val="2580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29788"/>
        <c:axId val="34707173"/>
      </c:barChart>
      <c:catAx>
        <c:axId val="3722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173"/>
        <c:auto val="1"/>
        <c:lblAlgn val="ctr"/>
        <c:lblOffset val="100"/>
        <c:noMultiLvlLbl val="0"/>
      </c:catAx>
      <c:valAx>
        <c:axId val="3470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67217"/>
        <c:axId val="92699543"/>
      </c:barChart>
      <c:catAx>
        <c:axId val="7456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543"/>
        <c:auto val="1"/>
        <c:lblAlgn val="ctr"/>
        <c:lblOffset val="100"/>
        <c:noMultiLvlLbl val="0"/>
      </c:catAx>
      <c:valAx>
        <c:axId val="9269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93334"/>
        <c:axId val="83618490"/>
      </c:barChart>
      <c:catAx>
        <c:axId val="3619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490"/>
        <c:auto val="1"/>
        <c:lblAlgn val="ctr"/>
        <c:lblOffset val="100"/>
        <c:noMultiLvlLbl val="0"/>
      </c:catAx>
      <c:valAx>
        <c:axId val="8361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98077"/>
        <c:axId val="9057263"/>
      </c:barChart>
      <c:catAx>
        <c:axId val="9629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63"/>
        <c:auto val="1"/>
        <c:lblAlgn val="ctr"/>
        <c:lblOffset val="100"/>
        <c:noMultiLvlLbl val="0"/>
      </c:catAx>
      <c:valAx>
        <c:axId val="90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53056"/>
        <c:axId val="13489268"/>
      </c:barChart>
      <c:catAx>
        <c:axId val="1035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268"/>
        <c:auto val="1"/>
        <c:lblAlgn val="ctr"/>
        <c:lblOffset val="100"/>
        <c:noMultiLvlLbl val="0"/>
      </c:catAx>
      <c:valAx>
        <c:axId val="1348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94808"/>
        <c:axId val="14637952"/>
      </c:barChart>
      <c:catAx>
        <c:axId val="1069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952"/>
        <c:auto val="1"/>
        <c:lblAlgn val="ctr"/>
        <c:lblOffset val="100"/>
        <c:noMultiLvlLbl val="0"/>
      </c:catAx>
      <c:valAx>
        <c:axId val="1463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23718"/>
        <c:axId val="85477173"/>
      </c:barChart>
      <c:catAx>
        <c:axId val="1832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173"/>
        <c:auto val="1"/>
        <c:lblAlgn val="ctr"/>
        <c:lblOffset val="100"/>
        <c:noMultiLvlLbl val="0"/>
      </c:catAx>
      <c:valAx>
        <c:axId val="8547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47724"/>
        <c:axId val="85692967"/>
      </c:barChart>
      <c:catAx>
        <c:axId val="2654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967"/>
        <c:auto val="1"/>
        <c:lblAlgn val="ctr"/>
        <c:lblOffset val="100"/>
        <c:noMultiLvlLbl val="0"/>
      </c:catAx>
      <c:valAx>
        <c:axId val="8569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97494"/>
        <c:axId val="4410375"/>
      </c:barChart>
      <c:catAx>
        <c:axId val="9199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75"/>
        <c:auto val="1"/>
        <c:lblAlgn val="ctr"/>
        <c:lblOffset val="100"/>
        <c:noMultiLvlLbl val="0"/>
      </c:catAx>
      <c:valAx>
        <c:axId val="441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71281"/>
        <c:axId val="93066997"/>
      </c:barChart>
      <c:catAx>
        <c:axId val="3697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997"/>
        <c:auto val="1"/>
        <c:lblAlgn val="ctr"/>
        <c:lblOffset val="100"/>
        <c:noMultiLvlLbl val="0"/>
      </c:catAx>
      <c:valAx>
        <c:axId val="9306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