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07567"/>
        <c:axId val="69151266"/>
      </c:scatterChart>
      <c:valAx>
        <c:axId val="80807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266"/>
        <c:crossesAt val="0"/>
        <c:crossBetween val="midCat"/>
      </c:valAx>
      <c:valAx>
        <c:axId val="6915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05071"/>
        <c:axId val="24350278"/>
      </c:scatterChart>
      <c:valAx>
        <c:axId val="5090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278"/>
        <c:crossesAt val="0"/>
        <c:crossBetween val="midCat"/>
      </c:valAx>
      <c:valAx>
        <c:axId val="24350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49849"/>
        <c:axId val="84187053"/>
      </c:scatterChart>
      <c:valAx>
        <c:axId val="96949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053"/>
        <c:crossesAt val="0"/>
        <c:crossBetween val="midCat"/>
      </c:valAx>
      <c:valAx>
        <c:axId val="84187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15554"/>
        <c:axId val="10172793"/>
      </c:scatterChart>
      <c:valAx>
        <c:axId val="30815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793"/>
        <c:crossesAt val="0"/>
        <c:crossBetween val="midCat"/>
      </c:valAx>
      <c:valAx>
        <c:axId val="1017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