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9013"/>
        <c:axId val="72416838"/>
      </c:barChart>
      <c:catAx>
        <c:axId val="312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838"/>
        <c:auto val="1"/>
        <c:lblAlgn val="ctr"/>
        <c:lblOffset val="100"/>
        <c:noMultiLvlLbl val="0"/>
      </c:catAx>
      <c:valAx>
        <c:axId val="724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5169"/>
        <c:axId val="77676503"/>
      </c:barChart>
      <c:catAx>
        <c:axId val="308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503"/>
        <c:auto val="1"/>
        <c:lblAlgn val="ctr"/>
        <c:lblOffset val="100"/>
        <c:noMultiLvlLbl val="0"/>
      </c:catAx>
      <c:valAx>
        <c:axId val="776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1426"/>
        <c:axId val="65727576"/>
      </c:barChart>
      <c:catAx>
        <c:axId val="303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76"/>
        <c:auto val="1"/>
        <c:lblAlgn val="ctr"/>
        <c:lblOffset val="100"/>
        <c:noMultiLvlLbl val="0"/>
      </c:catAx>
      <c:valAx>
        <c:axId val="657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5880"/>
        <c:axId val="77441517"/>
      </c:barChart>
      <c:catAx>
        <c:axId val="43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517"/>
        <c:auto val="1"/>
        <c:lblAlgn val="ctr"/>
        <c:lblOffset val="100"/>
        <c:noMultiLvlLbl val="0"/>
      </c:catAx>
      <c:valAx>
        <c:axId val="774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91195"/>
        <c:axId val="46188472"/>
      </c:barChart>
      <c:catAx>
        <c:axId val="282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72"/>
        <c:auto val="1"/>
        <c:lblAlgn val="ctr"/>
        <c:lblOffset val="100"/>
        <c:noMultiLvlLbl val="0"/>
      </c:catAx>
      <c:valAx>
        <c:axId val="461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92804"/>
        <c:axId val="2447843"/>
      </c:barChart>
      <c:catAx>
        <c:axId val="310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3"/>
        <c:auto val="1"/>
        <c:lblAlgn val="ctr"/>
        <c:lblOffset val="100"/>
        <c:noMultiLvlLbl val="0"/>
      </c:catAx>
      <c:valAx>
        <c:axId val="24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5994"/>
        <c:axId val="91385655"/>
      </c:barChart>
      <c:catAx>
        <c:axId val="351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55"/>
        <c:auto val="1"/>
        <c:lblAlgn val="ctr"/>
        <c:lblOffset val="100"/>
        <c:noMultiLvlLbl val="0"/>
      </c:catAx>
      <c:valAx>
        <c:axId val="913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18760"/>
        <c:axId val="64750420"/>
      </c:barChart>
      <c:catAx>
        <c:axId val="740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20"/>
        <c:auto val="1"/>
        <c:lblAlgn val="ctr"/>
        <c:lblOffset val="100"/>
        <c:noMultiLvlLbl val="0"/>
      </c:catAx>
      <c:valAx>
        <c:axId val="647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8050"/>
        <c:axId val="42801002"/>
      </c:barChart>
      <c:catAx>
        <c:axId val="313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002"/>
        <c:auto val="1"/>
        <c:lblAlgn val="ctr"/>
        <c:lblOffset val="100"/>
        <c:noMultiLvlLbl val="0"/>
      </c:catAx>
      <c:valAx>
        <c:axId val="428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4699"/>
        <c:axId val="71371345"/>
      </c:barChart>
      <c:catAx>
        <c:axId val="420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345"/>
        <c:auto val="1"/>
        <c:lblAlgn val="ctr"/>
        <c:lblOffset val="100"/>
        <c:noMultiLvlLbl val="0"/>
      </c:catAx>
      <c:valAx>
        <c:axId val="713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0288"/>
        <c:axId val="27213201"/>
      </c:barChart>
      <c:catAx>
        <c:axId val="885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201"/>
        <c:auto val="1"/>
        <c:lblAlgn val="ctr"/>
        <c:lblOffset val="100"/>
        <c:noMultiLvlLbl val="0"/>
      </c:catAx>
      <c:valAx>
        <c:axId val="272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079"/>
        <c:axId val="69640226"/>
      </c:barChart>
      <c:catAx>
        <c:axId val="65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226"/>
        <c:auto val="1"/>
        <c:lblAlgn val="ctr"/>
        <c:lblOffset val="100"/>
        <c:noMultiLvlLbl val="0"/>
      </c:catAx>
      <c:valAx>
        <c:axId val="696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36688"/>
        <c:axId val="97435120"/>
      </c:barChart>
      <c:catAx>
        <c:axId val="895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20"/>
        <c:auto val="1"/>
        <c:lblAlgn val="ctr"/>
        <c:lblOffset val="100"/>
        <c:noMultiLvlLbl val="0"/>
      </c:catAx>
      <c:valAx>
        <c:axId val="974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0773"/>
        <c:axId val="93936793"/>
      </c:barChart>
      <c:catAx>
        <c:axId val="625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93"/>
        <c:auto val="1"/>
        <c:lblAlgn val="ctr"/>
        <c:lblOffset val="100"/>
        <c:noMultiLvlLbl val="0"/>
      </c:catAx>
      <c:valAx>
        <c:axId val="939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0311"/>
        <c:axId val="9321150"/>
      </c:barChart>
      <c:catAx>
        <c:axId val="569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0"/>
        <c:auto val="1"/>
        <c:lblAlgn val="ctr"/>
        <c:lblOffset val="100"/>
        <c:noMultiLvlLbl val="0"/>
      </c:catAx>
      <c:valAx>
        <c:axId val="93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4225"/>
        <c:axId val="6585062"/>
      </c:barChart>
      <c:catAx>
        <c:axId val="571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2"/>
        <c:auto val="1"/>
        <c:lblAlgn val="ctr"/>
        <c:lblOffset val="100"/>
        <c:noMultiLvlLbl val="0"/>
      </c:catAx>
      <c:valAx>
        <c:axId val="65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46430"/>
        <c:axId val="45051621"/>
      </c:barChart>
      <c:catAx>
        <c:axId val="5194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621"/>
        <c:auto val="1"/>
        <c:lblAlgn val="ctr"/>
        <c:lblOffset val="100"/>
        <c:noMultiLvlLbl val="0"/>
      </c:catAx>
      <c:valAx>
        <c:axId val="450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05960"/>
        <c:axId val="23095357"/>
      </c:barChart>
      <c:catAx>
        <c:axId val="786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57"/>
        <c:auto val="1"/>
        <c:lblAlgn val="ctr"/>
        <c:lblOffset val="100"/>
        <c:noMultiLvlLbl val="0"/>
      </c:catAx>
      <c:valAx>
        <c:axId val="230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