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6565"/>
        <c:axId val="97268543"/>
      </c:scatterChart>
      <c:valAx>
        <c:axId val="231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43"/>
        <c:crossesAt val="0"/>
        <c:crossBetween val="midCat"/>
      </c:valAx>
      <c:valAx>
        <c:axId val="9726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5735"/>
        <c:axId val="7419191"/>
      </c:scatterChart>
      <c:valAx>
        <c:axId val="3943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91"/>
        <c:crossesAt val="0"/>
        <c:crossBetween val="midCat"/>
      </c:valAx>
      <c:valAx>
        <c:axId val="741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3805"/>
        <c:axId val="55927544"/>
      </c:scatterChart>
      <c:valAx>
        <c:axId val="6197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44"/>
        <c:crossesAt val="0"/>
        <c:crossBetween val="midCat"/>
      </c:valAx>
      <c:valAx>
        <c:axId val="5592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48574"/>
        <c:axId val="70629479"/>
      </c:scatterChart>
      <c:valAx>
        <c:axId val="2554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479"/>
        <c:crossesAt val="0"/>
        <c:crossBetween val="midCat"/>
      </c:valAx>
      <c:valAx>
        <c:axId val="7062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