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48716"/>
        <c:axId val="52613525"/>
      </c:barChart>
      <c:catAx>
        <c:axId val="340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525"/>
        <c:auto val="1"/>
        <c:lblAlgn val="ctr"/>
        <c:lblOffset val="100"/>
        <c:noMultiLvlLbl val="0"/>
      </c:catAx>
      <c:valAx>
        <c:axId val="526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3981"/>
        <c:axId val="3235201"/>
      </c:barChart>
      <c:catAx>
        <c:axId val="645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01"/>
        <c:auto val="1"/>
        <c:lblAlgn val="ctr"/>
        <c:lblOffset val="100"/>
        <c:noMultiLvlLbl val="0"/>
      </c:catAx>
      <c:valAx>
        <c:axId val="32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6961"/>
        <c:axId val="31686164"/>
      </c:barChart>
      <c:catAx>
        <c:axId val="761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164"/>
        <c:auto val="1"/>
        <c:lblAlgn val="ctr"/>
        <c:lblOffset val="100"/>
        <c:noMultiLvlLbl val="0"/>
      </c:catAx>
      <c:valAx>
        <c:axId val="316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2879"/>
        <c:axId val="41775704"/>
      </c:barChart>
      <c:catAx>
        <c:axId val="6413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04"/>
        <c:auto val="1"/>
        <c:lblAlgn val="ctr"/>
        <c:lblOffset val="100"/>
        <c:noMultiLvlLbl val="0"/>
      </c:catAx>
      <c:valAx>
        <c:axId val="417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23352"/>
        <c:axId val="70667904"/>
      </c:barChart>
      <c:catAx>
        <c:axId val="403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904"/>
        <c:auto val="1"/>
        <c:lblAlgn val="ctr"/>
        <c:lblOffset val="100"/>
        <c:noMultiLvlLbl val="0"/>
      </c:catAx>
      <c:valAx>
        <c:axId val="706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2233"/>
        <c:axId val="50449517"/>
      </c:barChart>
      <c:catAx>
        <c:axId val="336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517"/>
        <c:auto val="1"/>
        <c:lblAlgn val="ctr"/>
        <c:lblOffset val="100"/>
        <c:noMultiLvlLbl val="0"/>
      </c:catAx>
      <c:valAx>
        <c:axId val="504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4376"/>
        <c:axId val="50922975"/>
      </c:barChart>
      <c:catAx>
        <c:axId val="699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975"/>
        <c:auto val="1"/>
        <c:lblAlgn val="ctr"/>
        <c:lblOffset val="100"/>
        <c:noMultiLvlLbl val="0"/>
      </c:catAx>
      <c:valAx>
        <c:axId val="509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96090"/>
        <c:axId val="35294346"/>
      </c:barChart>
      <c:catAx>
        <c:axId val="750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346"/>
        <c:auto val="1"/>
        <c:lblAlgn val="ctr"/>
        <c:lblOffset val="100"/>
        <c:noMultiLvlLbl val="0"/>
      </c:catAx>
      <c:valAx>
        <c:axId val="352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0670"/>
        <c:axId val="89914193"/>
      </c:barChart>
      <c:catAx>
        <c:axId val="40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193"/>
        <c:auto val="1"/>
        <c:lblAlgn val="ctr"/>
        <c:lblOffset val="100"/>
        <c:noMultiLvlLbl val="0"/>
      </c:catAx>
      <c:valAx>
        <c:axId val="899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43569"/>
        <c:axId val="54230509"/>
      </c:barChart>
      <c:catAx>
        <c:axId val="871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09"/>
        <c:auto val="1"/>
        <c:lblAlgn val="ctr"/>
        <c:lblOffset val="100"/>
        <c:noMultiLvlLbl val="0"/>
      </c:catAx>
      <c:valAx>
        <c:axId val="542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637"/>
        <c:axId val="36216639"/>
      </c:barChart>
      <c:catAx>
        <c:axId val="21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639"/>
        <c:auto val="1"/>
        <c:lblAlgn val="ctr"/>
        <c:lblOffset val="100"/>
        <c:noMultiLvlLbl val="0"/>
      </c:catAx>
      <c:valAx>
        <c:axId val="362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5867"/>
        <c:axId val="32252347"/>
      </c:barChart>
      <c:catAx>
        <c:axId val="869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347"/>
        <c:auto val="1"/>
        <c:lblAlgn val="ctr"/>
        <c:lblOffset val="100"/>
        <c:noMultiLvlLbl val="0"/>
      </c:catAx>
      <c:valAx>
        <c:axId val="322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0205"/>
        <c:axId val="38447805"/>
      </c:barChart>
      <c:catAx>
        <c:axId val="344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805"/>
        <c:auto val="1"/>
        <c:lblAlgn val="ctr"/>
        <c:lblOffset val="100"/>
        <c:noMultiLvlLbl val="0"/>
      </c:catAx>
      <c:valAx>
        <c:axId val="384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28934"/>
        <c:axId val="70957813"/>
      </c:barChart>
      <c:catAx>
        <c:axId val="440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813"/>
        <c:auto val="1"/>
        <c:lblAlgn val="ctr"/>
        <c:lblOffset val="100"/>
        <c:noMultiLvlLbl val="0"/>
      </c:catAx>
      <c:valAx>
        <c:axId val="709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82695"/>
        <c:axId val="79527596"/>
      </c:barChart>
      <c:catAx>
        <c:axId val="442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96"/>
        <c:auto val="1"/>
        <c:lblAlgn val="ctr"/>
        <c:lblOffset val="100"/>
        <c:noMultiLvlLbl val="0"/>
      </c:catAx>
      <c:valAx>
        <c:axId val="795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9459"/>
        <c:axId val="66169904"/>
      </c:barChart>
      <c:catAx>
        <c:axId val="29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04"/>
        <c:auto val="1"/>
        <c:lblAlgn val="ctr"/>
        <c:lblOffset val="100"/>
        <c:noMultiLvlLbl val="0"/>
      </c:catAx>
      <c:valAx>
        <c:axId val="661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83564"/>
        <c:axId val="46530344"/>
      </c:barChart>
      <c:catAx>
        <c:axId val="367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344"/>
        <c:auto val="1"/>
        <c:lblAlgn val="ctr"/>
        <c:lblOffset val="100"/>
        <c:noMultiLvlLbl val="0"/>
      </c:catAx>
      <c:valAx>
        <c:axId val="465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14651"/>
        <c:axId val="1764290"/>
      </c:barChart>
      <c:catAx>
        <c:axId val="7491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90"/>
        <c:auto val="1"/>
        <c:lblAlgn val="ctr"/>
        <c:lblOffset val="100"/>
        <c:noMultiLvlLbl val="0"/>
      </c:catAx>
      <c:valAx>
        <c:axId val="17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