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8515"/>
        <c:axId val="8031109"/>
      </c:barChart>
      <c:catAx>
        <c:axId val="38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09"/>
        <c:auto val="1"/>
        <c:lblAlgn val="ctr"/>
        <c:lblOffset val="100"/>
        <c:noMultiLvlLbl val="0"/>
      </c:catAx>
      <c:valAx>
        <c:axId val="80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585"/>
        <c:axId val="46714408"/>
      </c:barChart>
      <c:catAx>
        <c:axId val="7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408"/>
        <c:auto val="1"/>
        <c:lblAlgn val="ctr"/>
        <c:lblOffset val="100"/>
        <c:noMultiLvlLbl val="0"/>
      </c:catAx>
      <c:valAx>
        <c:axId val="467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3634"/>
        <c:axId val="8335389"/>
      </c:barChart>
      <c:catAx>
        <c:axId val="514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89"/>
        <c:auto val="1"/>
        <c:lblAlgn val="ctr"/>
        <c:lblOffset val="100"/>
        <c:noMultiLvlLbl val="0"/>
      </c:catAx>
      <c:valAx>
        <c:axId val="83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3838"/>
        <c:axId val="53033528"/>
      </c:barChart>
      <c:catAx>
        <c:axId val="390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528"/>
        <c:auto val="1"/>
        <c:lblAlgn val="ctr"/>
        <c:lblOffset val="100"/>
        <c:noMultiLvlLbl val="0"/>
      </c:catAx>
      <c:valAx>
        <c:axId val="530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1569"/>
        <c:axId val="26677453"/>
      </c:barChart>
      <c:catAx>
        <c:axId val="429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453"/>
        <c:auto val="1"/>
        <c:lblAlgn val="ctr"/>
        <c:lblOffset val="100"/>
        <c:noMultiLvlLbl val="0"/>
      </c:catAx>
      <c:valAx>
        <c:axId val="266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72013"/>
        <c:axId val="59113142"/>
      </c:barChart>
      <c:catAx>
        <c:axId val="118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142"/>
        <c:auto val="1"/>
        <c:lblAlgn val="ctr"/>
        <c:lblOffset val="100"/>
        <c:noMultiLvlLbl val="0"/>
      </c:catAx>
      <c:valAx>
        <c:axId val="591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7445"/>
        <c:axId val="61544302"/>
      </c:barChart>
      <c:catAx>
        <c:axId val="649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302"/>
        <c:auto val="1"/>
        <c:lblAlgn val="ctr"/>
        <c:lblOffset val="100"/>
        <c:noMultiLvlLbl val="0"/>
      </c:catAx>
      <c:valAx>
        <c:axId val="615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0763"/>
        <c:axId val="7180350"/>
      </c:barChart>
      <c:catAx>
        <c:axId val="203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50"/>
        <c:auto val="1"/>
        <c:lblAlgn val="ctr"/>
        <c:lblOffset val="100"/>
        <c:noMultiLvlLbl val="0"/>
      </c:catAx>
      <c:valAx>
        <c:axId val="71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27050"/>
        <c:axId val="35104495"/>
      </c:barChart>
      <c:catAx>
        <c:axId val="215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95"/>
        <c:auto val="1"/>
        <c:lblAlgn val="ctr"/>
        <c:lblOffset val="100"/>
        <c:noMultiLvlLbl val="0"/>
      </c:catAx>
      <c:valAx>
        <c:axId val="351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50956"/>
        <c:axId val="96743438"/>
      </c:barChart>
      <c:catAx>
        <c:axId val="124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38"/>
        <c:auto val="1"/>
        <c:lblAlgn val="ctr"/>
        <c:lblOffset val="100"/>
        <c:noMultiLvlLbl val="0"/>
      </c:catAx>
      <c:valAx>
        <c:axId val="967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0219"/>
        <c:axId val="28146867"/>
      </c:barChart>
      <c:catAx>
        <c:axId val="724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867"/>
        <c:auto val="1"/>
        <c:lblAlgn val="ctr"/>
        <c:lblOffset val="100"/>
        <c:noMultiLvlLbl val="0"/>
      </c:catAx>
      <c:valAx>
        <c:axId val="281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8737"/>
        <c:axId val="74645160"/>
      </c:barChart>
      <c:catAx>
        <c:axId val="613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160"/>
        <c:auto val="1"/>
        <c:lblAlgn val="ctr"/>
        <c:lblOffset val="100"/>
        <c:noMultiLvlLbl val="0"/>
      </c:catAx>
      <c:valAx>
        <c:axId val="746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0742"/>
        <c:axId val="65366018"/>
      </c:barChart>
      <c:catAx>
        <c:axId val="630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018"/>
        <c:auto val="1"/>
        <c:lblAlgn val="ctr"/>
        <c:lblOffset val="100"/>
        <c:noMultiLvlLbl val="0"/>
      </c:catAx>
      <c:valAx>
        <c:axId val="6536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93296"/>
        <c:axId val="62617495"/>
      </c:barChart>
      <c:catAx>
        <c:axId val="612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495"/>
        <c:auto val="1"/>
        <c:lblAlgn val="ctr"/>
        <c:lblOffset val="100"/>
        <c:noMultiLvlLbl val="0"/>
      </c:catAx>
      <c:valAx>
        <c:axId val="626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11231"/>
        <c:axId val="99789694"/>
      </c:barChart>
      <c:catAx>
        <c:axId val="952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694"/>
        <c:auto val="1"/>
        <c:lblAlgn val="ctr"/>
        <c:lblOffset val="100"/>
        <c:noMultiLvlLbl val="0"/>
      </c:catAx>
      <c:valAx>
        <c:axId val="997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6143"/>
        <c:axId val="60692091"/>
      </c:barChart>
      <c:catAx>
        <c:axId val="548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91"/>
        <c:auto val="1"/>
        <c:lblAlgn val="ctr"/>
        <c:lblOffset val="100"/>
        <c:noMultiLvlLbl val="0"/>
      </c:catAx>
      <c:valAx>
        <c:axId val="606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1703"/>
        <c:axId val="57087008"/>
      </c:barChart>
      <c:catAx>
        <c:axId val="108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08"/>
        <c:auto val="1"/>
        <c:lblAlgn val="ctr"/>
        <c:lblOffset val="100"/>
        <c:noMultiLvlLbl val="0"/>
      </c:catAx>
      <c:valAx>
        <c:axId val="570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89937"/>
        <c:axId val="62363150"/>
      </c:barChart>
      <c:catAx>
        <c:axId val="404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150"/>
        <c:auto val="1"/>
        <c:lblAlgn val="ctr"/>
        <c:lblOffset val="100"/>
        <c:noMultiLvlLbl val="0"/>
      </c:catAx>
      <c:valAx>
        <c:axId val="623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