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626169"/>
        <c:axId val="15594177"/>
      </c:scatterChart>
      <c:valAx>
        <c:axId val="47626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4177"/>
        <c:crossesAt val="0"/>
        <c:crossBetween val="midCat"/>
      </c:valAx>
      <c:valAx>
        <c:axId val="15594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6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394133"/>
        <c:axId val="4857109"/>
      </c:scatterChart>
      <c:valAx>
        <c:axId val="65394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109"/>
        <c:crossesAt val="0"/>
        <c:crossBetween val="midCat"/>
      </c:valAx>
      <c:valAx>
        <c:axId val="4857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4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048249"/>
        <c:axId val="70398724"/>
      </c:scatterChart>
      <c:valAx>
        <c:axId val="52048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8724"/>
        <c:crossesAt val="0"/>
        <c:crossBetween val="midCat"/>
      </c:valAx>
      <c:valAx>
        <c:axId val="70398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8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190483"/>
        <c:axId val="95932672"/>
      </c:scatterChart>
      <c:valAx>
        <c:axId val="81190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2672"/>
        <c:crossesAt val="0"/>
        <c:crossBetween val="midCat"/>
      </c:valAx>
      <c:valAx>
        <c:axId val="95932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0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