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43019"/>
        <c:axId val="87947392"/>
      </c:scatterChart>
      <c:valAx>
        <c:axId val="26743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392"/>
        <c:crossesAt val="0"/>
        <c:crossBetween val="midCat"/>
      </c:valAx>
      <c:valAx>
        <c:axId val="87947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73407"/>
        <c:axId val="64856183"/>
      </c:scatterChart>
      <c:valAx>
        <c:axId val="49073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183"/>
        <c:crossesAt val="0"/>
        <c:crossBetween val="midCat"/>
      </c:valAx>
      <c:valAx>
        <c:axId val="64856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