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4408542"/>
        <c:axId val="73812440"/>
      </c:scatterChart>
      <c:valAx>
        <c:axId val="744085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2440"/>
        <c:crossesAt val="0"/>
        <c:crossBetween val="midCat"/>
      </c:valAx>
      <c:valAx>
        <c:axId val="73812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85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2788214"/>
        <c:axId val="6849595"/>
      </c:scatterChart>
      <c:valAx>
        <c:axId val="427882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595"/>
        <c:crossesAt val="0"/>
        <c:crossBetween val="midCat"/>
      </c:valAx>
      <c:valAx>
        <c:axId val="68495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82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