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42787"/>
        <c:axId val="28943666"/>
      </c:scatterChart>
      <c:valAx>
        <c:axId val="97142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666"/>
        <c:crossesAt val="0"/>
        <c:crossBetween val="midCat"/>
      </c:valAx>
      <c:valAx>
        <c:axId val="28943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51187"/>
        <c:axId val="21342477"/>
      </c:scatterChart>
      <c:valAx>
        <c:axId val="92251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477"/>
        <c:crossesAt val="0"/>
        <c:crossBetween val="midCat"/>
      </c:valAx>
      <c:valAx>
        <c:axId val="21342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