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61456"/>
        <c:axId val="75309099"/>
      </c:barChart>
      <c:catAx>
        <c:axId val="6066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099"/>
        <c:auto val="1"/>
        <c:lblAlgn val="ctr"/>
        <c:lblOffset val="100"/>
        <c:noMultiLvlLbl val="0"/>
      </c:catAx>
      <c:valAx>
        <c:axId val="753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31218"/>
        <c:axId val="2422693"/>
      </c:barChart>
      <c:catAx>
        <c:axId val="8913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93"/>
        <c:auto val="1"/>
        <c:lblAlgn val="ctr"/>
        <c:lblOffset val="100"/>
        <c:noMultiLvlLbl val="0"/>
      </c:catAx>
      <c:valAx>
        <c:axId val="242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07305"/>
        <c:axId val="20499764"/>
      </c:barChart>
      <c:catAx>
        <c:axId val="3100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764"/>
        <c:auto val="1"/>
        <c:lblAlgn val="ctr"/>
        <c:lblOffset val="100"/>
        <c:noMultiLvlLbl val="0"/>
      </c:catAx>
      <c:valAx>
        <c:axId val="2049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97791"/>
        <c:axId val="35183017"/>
      </c:barChart>
      <c:catAx>
        <c:axId val="6669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017"/>
        <c:auto val="1"/>
        <c:lblAlgn val="ctr"/>
        <c:lblOffset val="100"/>
        <c:noMultiLvlLbl val="0"/>
      </c:catAx>
      <c:valAx>
        <c:axId val="3518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22283"/>
        <c:axId val="94325460"/>
      </c:barChart>
      <c:catAx>
        <c:axId val="8422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460"/>
        <c:auto val="1"/>
        <c:lblAlgn val="ctr"/>
        <c:lblOffset val="100"/>
        <c:noMultiLvlLbl val="0"/>
      </c:catAx>
      <c:valAx>
        <c:axId val="9432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25687"/>
        <c:axId val="77689940"/>
      </c:barChart>
      <c:catAx>
        <c:axId val="4202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940"/>
        <c:auto val="1"/>
        <c:lblAlgn val="ctr"/>
        <c:lblOffset val="100"/>
        <c:noMultiLvlLbl val="0"/>
      </c:catAx>
      <c:valAx>
        <c:axId val="7768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68397"/>
        <c:axId val="40549987"/>
      </c:barChart>
      <c:catAx>
        <c:axId val="7806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987"/>
        <c:auto val="1"/>
        <c:lblAlgn val="ctr"/>
        <c:lblOffset val="100"/>
        <c:noMultiLvlLbl val="0"/>
      </c:catAx>
      <c:valAx>
        <c:axId val="4054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07934"/>
        <c:axId val="94772217"/>
      </c:barChart>
      <c:catAx>
        <c:axId val="8450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217"/>
        <c:auto val="1"/>
        <c:lblAlgn val="ctr"/>
        <c:lblOffset val="100"/>
        <c:noMultiLvlLbl val="0"/>
      </c:catAx>
      <c:valAx>
        <c:axId val="9477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44518"/>
        <c:axId val="94149541"/>
      </c:barChart>
      <c:catAx>
        <c:axId val="7894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541"/>
        <c:auto val="1"/>
        <c:lblAlgn val="ctr"/>
        <c:lblOffset val="100"/>
        <c:noMultiLvlLbl val="0"/>
      </c:catAx>
      <c:valAx>
        <c:axId val="9414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63058"/>
        <c:axId val="8248605"/>
      </c:barChart>
      <c:catAx>
        <c:axId val="6056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05"/>
        <c:auto val="1"/>
        <c:lblAlgn val="ctr"/>
        <c:lblOffset val="100"/>
        <c:noMultiLvlLbl val="0"/>
      </c:catAx>
      <c:valAx>
        <c:axId val="824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25958"/>
        <c:axId val="86791492"/>
      </c:barChart>
      <c:catAx>
        <c:axId val="1602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492"/>
        <c:auto val="1"/>
        <c:lblAlgn val="ctr"/>
        <c:lblOffset val="100"/>
        <c:noMultiLvlLbl val="0"/>
      </c:catAx>
      <c:valAx>
        <c:axId val="867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93334"/>
        <c:axId val="12849575"/>
      </c:barChart>
      <c:catAx>
        <c:axId val="2309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575"/>
        <c:auto val="1"/>
        <c:lblAlgn val="ctr"/>
        <c:lblOffset val="100"/>
        <c:noMultiLvlLbl val="0"/>
      </c:catAx>
      <c:valAx>
        <c:axId val="1284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98125"/>
        <c:axId val="88073346"/>
      </c:barChart>
      <c:catAx>
        <c:axId val="2359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346"/>
        <c:auto val="1"/>
        <c:lblAlgn val="ctr"/>
        <c:lblOffset val="100"/>
        <c:noMultiLvlLbl val="0"/>
      </c:catAx>
      <c:valAx>
        <c:axId val="8807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73453"/>
        <c:axId val="91888908"/>
      </c:barChart>
      <c:catAx>
        <c:axId val="3697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908"/>
        <c:auto val="1"/>
        <c:lblAlgn val="ctr"/>
        <c:lblOffset val="100"/>
        <c:noMultiLvlLbl val="0"/>
      </c:catAx>
      <c:valAx>
        <c:axId val="9188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61181"/>
        <c:axId val="72042084"/>
      </c:barChart>
      <c:catAx>
        <c:axId val="1936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084"/>
        <c:auto val="1"/>
        <c:lblAlgn val="ctr"/>
        <c:lblOffset val="100"/>
        <c:noMultiLvlLbl val="0"/>
      </c:catAx>
      <c:valAx>
        <c:axId val="7204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44980"/>
        <c:axId val="59403499"/>
      </c:barChart>
      <c:catAx>
        <c:axId val="5944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499"/>
        <c:auto val="1"/>
        <c:lblAlgn val="ctr"/>
        <c:lblOffset val="100"/>
        <c:noMultiLvlLbl val="0"/>
      </c:catAx>
      <c:valAx>
        <c:axId val="5940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166"/>
        <c:axId val="10163431"/>
      </c:barChart>
      <c:catAx>
        <c:axId val="32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431"/>
        <c:auto val="1"/>
        <c:lblAlgn val="ctr"/>
        <c:lblOffset val="100"/>
        <c:noMultiLvlLbl val="0"/>
      </c:catAx>
      <c:valAx>
        <c:axId val="1016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88199"/>
        <c:axId val="54776881"/>
      </c:barChart>
      <c:catAx>
        <c:axId val="9688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881"/>
        <c:auto val="1"/>
        <c:lblAlgn val="ctr"/>
        <c:lblOffset val="100"/>
        <c:noMultiLvlLbl val="0"/>
      </c:catAx>
      <c:valAx>
        <c:axId val="5477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