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49073"/>
        <c:axId val="29399960"/>
      </c:scatterChart>
      <c:valAx>
        <c:axId val="7284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960"/>
        <c:crossesAt val="0"/>
        <c:crossBetween val="midCat"/>
      </c:valAx>
      <c:valAx>
        <c:axId val="2939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93973"/>
        <c:axId val="91653117"/>
      </c:scatterChart>
      <c:valAx>
        <c:axId val="3599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117"/>
        <c:crossesAt val="0"/>
        <c:crossBetween val="midCat"/>
      </c:valAx>
      <c:valAx>
        <c:axId val="9165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15039"/>
        <c:axId val="93090868"/>
      </c:scatterChart>
      <c:valAx>
        <c:axId val="2811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868"/>
        <c:crossesAt val="0"/>
        <c:crossBetween val="midCat"/>
      </c:valAx>
      <c:valAx>
        <c:axId val="9309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776"/>
        <c:axId val="3984283"/>
      </c:scatterChart>
      <c:valAx>
        <c:axId val="256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83"/>
        <c:crossesAt val="0"/>
        <c:crossBetween val="midCat"/>
      </c:valAx>
      <c:valAx>
        <c:axId val="398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