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236777"/>
        <c:axId val="28745378"/>
      </c:scatterChart>
      <c:valAx>
        <c:axId val="57236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5378"/>
        <c:crossesAt val="0"/>
        <c:crossBetween val="midCat"/>
      </c:valAx>
      <c:valAx>
        <c:axId val="28745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6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050603"/>
        <c:axId val="91204712"/>
      </c:scatterChart>
      <c:valAx>
        <c:axId val="23050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4712"/>
        <c:crossesAt val="0"/>
        <c:crossBetween val="midCat"/>
      </c:valAx>
      <c:valAx>
        <c:axId val="91204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0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485850"/>
        <c:axId val="48908989"/>
      </c:scatterChart>
      <c:valAx>
        <c:axId val="16485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8989"/>
        <c:crossesAt val="0"/>
        <c:crossBetween val="midCat"/>
      </c:valAx>
      <c:valAx>
        <c:axId val="48908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5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669380"/>
        <c:axId val="8943338"/>
      </c:scatterChart>
      <c:valAx>
        <c:axId val="23669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338"/>
        <c:crossesAt val="0"/>
        <c:crossBetween val="midCat"/>
      </c:valAx>
      <c:valAx>
        <c:axId val="8943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9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