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2730"/>
        <c:axId val="33832865"/>
      </c:barChart>
      <c:catAx>
        <c:axId val="172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865"/>
        <c:auto val="1"/>
        <c:lblAlgn val="ctr"/>
        <c:lblOffset val="100"/>
        <c:noMultiLvlLbl val="0"/>
      </c:catAx>
      <c:valAx>
        <c:axId val="338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6737"/>
        <c:axId val="96383589"/>
      </c:barChart>
      <c:catAx>
        <c:axId val="911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89"/>
        <c:auto val="1"/>
        <c:lblAlgn val="ctr"/>
        <c:lblOffset val="100"/>
        <c:noMultiLvlLbl val="0"/>
      </c:catAx>
      <c:valAx>
        <c:axId val="963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7265"/>
        <c:axId val="96947113"/>
      </c:barChart>
      <c:catAx>
        <c:axId val="887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13"/>
        <c:auto val="1"/>
        <c:lblAlgn val="ctr"/>
        <c:lblOffset val="100"/>
        <c:noMultiLvlLbl val="0"/>
      </c:catAx>
      <c:valAx>
        <c:axId val="969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79889"/>
        <c:axId val="53243656"/>
      </c:barChart>
      <c:catAx>
        <c:axId val="5827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56"/>
        <c:auto val="1"/>
        <c:lblAlgn val="ctr"/>
        <c:lblOffset val="100"/>
        <c:noMultiLvlLbl val="0"/>
      </c:catAx>
      <c:valAx>
        <c:axId val="532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1515"/>
        <c:axId val="62329017"/>
      </c:barChart>
      <c:catAx>
        <c:axId val="905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17"/>
        <c:auto val="1"/>
        <c:lblAlgn val="ctr"/>
        <c:lblOffset val="100"/>
        <c:noMultiLvlLbl val="0"/>
      </c:catAx>
      <c:valAx>
        <c:axId val="623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04232"/>
        <c:axId val="64212879"/>
      </c:barChart>
      <c:catAx>
        <c:axId val="6720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79"/>
        <c:auto val="1"/>
        <c:lblAlgn val="ctr"/>
        <c:lblOffset val="100"/>
        <c:noMultiLvlLbl val="0"/>
      </c:catAx>
      <c:valAx>
        <c:axId val="642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2576"/>
        <c:axId val="33733297"/>
      </c:barChart>
      <c:catAx>
        <c:axId val="615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97"/>
        <c:auto val="1"/>
        <c:lblAlgn val="ctr"/>
        <c:lblOffset val="100"/>
        <c:noMultiLvlLbl val="0"/>
      </c:catAx>
      <c:valAx>
        <c:axId val="337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8750"/>
        <c:axId val="79219278"/>
      </c:barChart>
      <c:catAx>
        <c:axId val="628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78"/>
        <c:auto val="1"/>
        <c:lblAlgn val="ctr"/>
        <c:lblOffset val="100"/>
        <c:noMultiLvlLbl val="0"/>
      </c:catAx>
      <c:valAx>
        <c:axId val="792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7792"/>
        <c:axId val="85927668"/>
      </c:barChart>
      <c:catAx>
        <c:axId val="468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668"/>
        <c:auto val="1"/>
        <c:lblAlgn val="ctr"/>
        <c:lblOffset val="100"/>
        <c:noMultiLvlLbl val="0"/>
      </c:catAx>
      <c:valAx>
        <c:axId val="859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32143"/>
        <c:axId val="46002902"/>
      </c:barChart>
      <c:catAx>
        <c:axId val="377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02"/>
        <c:auto val="1"/>
        <c:lblAlgn val="ctr"/>
        <c:lblOffset val="100"/>
        <c:noMultiLvlLbl val="0"/>
      </c:catAx>
      <c:valAx>
        <c:axId val="460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1159"/>
        <c:axId val="11863623"/>
      </c:barChart>
      <c:catAx>
        <c:axId val="535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623"/>
        <c:auto val="1"/>
        <c:lblAlgn val="ctr"/>
        <c:lblOffset val="100"/>
        <c:noMultiLvlLbl val="0"/>
      </c:catAx>
      <c:valAx>
        <c:axId val="118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9231"/>
        <c:axId val="35356969"/>
      </c:barChart>
      <c:catAx>
        <c:axId val="238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69"/>
        <c:auto val="1"/>
        <c:lblAlgn val="ctr"/>
        <c:lblOffset val="100"/>
        <c:noMultiLvlLbl val="0"/>
      </c:catAx>
      <c:valAx>
        <c:axId val="353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7901"/>
        <c:axId val="86201616"/>
      </c:barChart>
      <c:catAx>
        <c:axId val="102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16"/>
        <c:auto val="1"/>
        <c:lblAlgn val="ctr"/>
        <c:lblOffset val="100"/>
        <c:noMultiLvlLbl val="0"/>
      </c:catAx>
      <c:valAx>
        <c:axId val="862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5322"/>
        <c:axId val="99892429"/>
      </c:barChart>
      <c:catAx>
        <c:axId val="531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29"/>
        <c:auto val="1"/>
        <c:lblAlgn val="ctr"/>
        <c:lblOffset val="100"/>
        <c:noMultiLvlLbl val="0"/>
      </c:catAx>
      <c:valAx>
        <c:axId val="998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359"/>
        <c:axId val="81820904"/>
      </c:barChart>
      <c:catAx>
        <c:axId val="27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904"/>
        <c:auto val="1"/>
        <c:lblAlgn val="ctr"/>
        <c:lblOffset val="100"/>
        <c:noMultiLvlLbl val="0"/>
      </c:catAx>
      <c:valAx>
        <c:axId val="818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0378"/>
        <c:axId val="87574530"/>
      </c:barChart>
      <c:catAx>
        <c:axId val="173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530"/>
        <c:auto val="1"/>
        <c:lblAlgn val="ctr"/>
        <c:lblOffset val="100"/>
        <c:noMultiLvlLbl val="0"/>
      </c:catAx>
      <c:valAx>
        <c:axId val="875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24826"/>
        <c:axId val="52420415"/>
      </c:barChart>
      <c:catAx>
        <c:axId val="125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415"/>
        <c:auto val="1"/>
        <c:lblAlgn val="ctr"/>
        <c:lblOffset val="100"/>
        <c:noMultiLvlLbl val="0"/>
      </c:catAx>
      <c:valAx>
        <c:axId val="524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1542"/>
        <c:axId val="97261924"/>
      </c:barChart>
      <c:catAx>
        <c:axId val="403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24"/>
        <c:auto val="1"/>
        <c:lblAlgn val="ctr"/>
        <c:lblOffset val="100"/>
        <c:noMultiLvlLbl val="0"/>
      </c:catAx>
      <c:valAx>
        <c:axId val="972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