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64180580"/>
        <c:axId val="55036896"/>
      </c:scatterChart>
      <c:valAx>
        <c:axId val="641805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36896"/>
        <c:crossesAt val="0"/>
        <c:crossBetween val="midCat"/>
      </c:valAx>
      <c:valAx>
        <c:axId val="55036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05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51557"/>
        <c:axId val="2085234"/>
      </c:lineChart>
      <c:catAx>
        <c:axId val="9825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234"/>
        <c:crossesAt val="0"/>
        <c:auto val="1"/>
        <c:lblAlgn val="ctr"/>
        <c:lblOffset val="100"/>
        <c:noMultiLvlLbl val="0"/>
      </c:catAx>
      <c:valAx>
        <c:axId val="208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1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