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0566935"/>
        <c:axId val="64850523"/>
      </c:scatterChart>
      <c:valAx>
        <c:axId val="2056693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850523"/>
        <c:crossesAt val="0"/>
        <c:crossBetween val="midCat"/>
      </c:valAx>
      <c:valAx>
        <c:axId val="648505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056693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3795988"/>
        <c:axId val="87710339"/>
      </c:scatterChart>
      <c:valAx>
        <c:axId val="379598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710339"/>
        <c:crossesAt val="0"/>
        <c:crossBetween val="midCat"/>
      </c:valAx>
      <c:valAx>
        <c:axId val="8771033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79598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