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9459508"/>
        <c:axId val="36842167"/>
      </c:lineChart>
      <c:catAx>
        <c:axId val="694595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842167"/>
        <c:crossesAt val="0"/>
        <c:auto val="1"/>
        <c:lblAlgn val="ctr"/>
        <c:lblOffset val="100"/>
        <c:noMultiLvlLbl val="0"/>
      </c:catAx>
      <c:valAx>
        <c:axId val="3684216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94595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27326703"/>
        <c:axId val="90103723"/>
      </c:lineChart>
      <c:catAx>
        <c:axId val="2732670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0103723"/>
        <c:crossesAt val="0"/>
        <c:auto val="1"/>
        <c:lblAlgn val="ctr"/>
        <c:lblOffset val="100"/>
        <c:noMultiLvlLbl val="0"/>
      </c:catAx>
      <c:valAx>
        <c:axId val="9010372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32670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73854031"/>
        <c:axId val="77760920"/>
      </c:lineChart>
      <c:catAx>
        <c:axId val="7385403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760920"/>
        <c:crossesAt val="0"/>
        <c:auto val="1"/>
        <c:lblAlgn val="ctr"/>
        <c:lblOffset val="100"/>
        <c:noMultiLvlLbl val="0"/>
      </c:catAx>
      <c:valAx>
        <c:axId val="777609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385403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1794689"/>
        <c:axId val="66333632"/>
      </c:lineChart>
      <c:catAx>
        <c:axId val="6179468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333632"/>
        <c:crossesAt val="0"/>
        <c:auto val="1"/>
        <c:lblAlgn val="ctr"/>
        <c:lblOffset val="100"/>
        <c:noMultiLvlLbl val="0"/>
      </c:catAx>
      <c:valAx>
        <c:axId val="6633363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179468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026781"/>
        <c:axId val="14225153"/>
      </c:lineChart>
      <c:catAx>
        <c:axId val="30267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225153"/>
        <c:crossesAt val="0"/>
        <c:auto val="1"/>
        <c:lblAlgn val="ctr"/>
        <c:lblOffset val="100"/>
        <c:noMultiLvlLbl val="0"/>
      </c:catAx>
      <c:valAx>
        <c:axId val="142251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267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1361566"/>
        <c:axId val="6241889"/>
      </c:lineChart>
      <c:catAx>
        <c:axId val="7136156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41889"/>
        <c:crossesAt val="0"/>
        <c:auto val="1"/>
        <c:lblAlgn val="ctr"/>
        <c:lblOffset val="100"/>
        <c:noMultiLvlLbl val="0"/>
      </c:catAx>
      <c:valAx>
        <c:axId val="62418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136156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27172784"/>
        <c:axId val="77964279"/>
      </c:lineChart>
      <c:catAx>
        <c:axId val="2717278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7964279"/>
        <c:crossesAt val="0"/>
        <c:auto val="1"/>
        <c:lblAlgn val="ctr"/>
        <c:lblOffset val="100"/>
        <c:noMultiLvlLbl val="0"/>
      </c:catAx>
      <c:valAx>
        <c:axId val="7796427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717278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2659507"/>
        <c:axId val="35510224"/>
      </c:lineChart>
      <c:catAx>
        <c:axId val="3265950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5510224"/>
        <c:crossesAt val="0"/>
        <c:auto val="1"/>
        <c:lblAlgn val="ctr"/>
        <c:lblOffset val="100"/>
        <c:noMultiLvlLbl val="0"/>
      </c:catAx>
      <c:valAx>
        <c:axId val="3551022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265950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448973"/>
        <c:axId val="36470592"/>
      </c:lineChart>
      <c:catAx>
        <c:axId val="844897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470592"/>
        <c:crossesAt val="0"/>
        <c:auto val="1"/>
        <c:lblAlgn val="ctr"/>
        <c:lblOffset val="100"/>
        <c:noMultiLvlLbl val="0"/>
      </c:catAx>
      <c:valAx>
        <c:axId val="3647059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44897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0675870"/>
        <c:axId val="36181965"/>
      </c:lineChart>
      <c:catAx>
        <c:axId val="6067587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6181965"/>
        <c:crossesAt val="0"/>
        <c:auto val="1"/>
        <c:lblAlgn val="ctr"/>
        <c:lblOffset val="100"/>
        <c:noMultiLvlLbl val="0"/>
      </c:catAx>
      <c:valAx>
        <c:axId val="3618196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067587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