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93030990"/>
        <c:axId val="72070633"/>
      </c:barChart>
      <c:catAx>
        <c:axId val="9303099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070633"/>
        <c:auto val="1"/>
        <c:lblAlgn val="ctr"/>
        <c:lblOffset val="100"/>
        <c:noMultiLvlLbl val="0"/>
      </c:catAx>
      <c:valAx>
        <c:axId val="7207063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3099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6106120"/>
        <c:axId val="53460926"/>
      </c:barChart>
      <c:catAx>
        <c:axId val="1610612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460926"/>
        <c:auto val="1"/>
        <c:lblAlgn val="ctr"/>
        <c:lblOffset val="100"/>
        <c:noMultiLvlLbl val="0"/>
      </c:catAx>
      <c:valAx>
        <c:axId val="534609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0612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52660362"/>
        <c:axId val="90972405"/>
      </c:barChart>
      <c:catAx>
        <c:axId val="5266036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972405"/>
        <c:auto val="1"/>
        <c:lblAlgn val="ctr"/>
        <c:lblOffset val="100"/>
        <c:noMultiLvlLbl val="0"/>
      </c:catAx>
      <c:valAx>
        <c:axId val="9097240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66036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9309104"/>
        <c:axId val="3831988"/>
      </c:barChart>
      <c:catAx>
        <c:axId val="3930910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1988"/>
        <c:auto val="1"/>
        <c:lblAlgn val="ctr"/>
        <c:lblOffset val="100"/>
        <c:noMultiLvlLbl val="0"/>
      </c:catAx>
      <c:valAx>
        <c:axId val="38319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30910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