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587344"/>
        <c:axId val="6779207"/>
      </c:lineChart>
      <c:catAx>
        <c:axId val="855873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9207"/>
        <c:crossesAt val="0"/>
        <c:auto val="1"/>
        <c:lblAlgn val="ctr"/>
        <c:lblOffset val="100"/>
        <c:noMultiLvlLbl val="0"/>
      </c:catAx>
      <c:valAx>
        <c:axId val="67792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873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3120261"/>
        <c:axId val="48317508"/>
      </c:lineChart>
      <c:catAx>
        <c:axId val="63120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317508"/>
        <c:crossesAt val="0"/>
        <c:auto val="1"/>
        <c:lblAlgn val="ctr"/>
        <c:lblOffset val="100"/>
        <c:noMultiLvlLbl val="0"/>
      </c:catAx>
      <c:valAx>
        <c:axId val="483175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1202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6143558"/>
        <c:axId val="17671892"/>
      </c:barChart>
      <c:catAx>
        <c:axId val="6143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671892"/>
        <c:crossesAt val="0"/>
        <c:auto val="1"/>
        <c:lblAlgn val="ctr"/>
        <c:lblOffset val="100"/>
        <c:noMultiLvlLbl val="0"/>
      </c:catAx>
      <c:valAx>
        <c:axId val="176718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435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049768"/>
        <c:axId val="11761330"/>
        <c:axId val="11752658"/>
      </c:bar3DChart>
      <c:catAx>
        <c:axId val="9049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1330"/>
        <c:crossesAt val="0"/>
        <c:auto val="1"/>
        <c:lblAlgn val="ctr"/>
        <c:lblOffset val="100"/>
        <c:noMultiLvlLbl val="0"/>
      </c:catAx>
      <c:valAx>
        <c:axId val="11761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49768"/>
        <c:crossesAt val="1"/>
        <c:crossBetween val="midCat"/>
      </c:valAx>
      <c:serAx>
        <c:axId val="11752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6133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90982349"/>
        <c:axId val="49233433"/>
      </c:scatterChart>
      <c:valAx>
        <c:axId val="909823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3433"/>
        <c:crossesAt val="0"/>
        <c:crossBetween val="midCat"/>
      </c:valAx>
      <c:valAx>
        <c:axId val="492334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98234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9118204"/>
        <c:axId val="90571434"/>
      </c:scatterChart>
      <c:valAx>
        <c:axId val="291182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571434"/>
        <c:crossesAt val="0"/>
        <c:crossBetween val="midCat"/>
        <c:majorUnit val="30"/>
        <c:minorUnit val="30"/>
      </c:valAx>
      <c:valAx>
        <c:axId val="9057143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1182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1813386"/>
        <c:axId val="49014855"/>
      </c:scatterChart>
      <c:valAx>
        <c:axId val="418133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014855"/>
        <c:crossesAt val="0"/>
        <c:crossBetween val="midCat"/>
        <c:majorUnit val="30"/>
        <c:minorUnit val="30"/>
      </c:valAx>
      <c:valAx>
        <c:axId val="4901485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18133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