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7957"/>
        <c:axId val="95864853"/>
      </c:lineChart>
      <c:catAx>
        <c:axId val="8447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64853"/>
        <c:crossesAt val="0"/>
        <c:auto val="1"/>
        <c:lblAlgn val="ctr"/>
        <c:lblOffset val="100"/>
        <c:noMultiLvlLbl val="0"/>
      </c:catAx>
      <c:valAx>
        <c:axId val="958648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795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404744"/>
        <c:axId val="33413554"/>
      </c:areaChart>
      <c:catAx>
        <c:axId val="3404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413554"/>
        <c:crossesAt val="0"/>
        <c:auto val="1"/>
        <c:lblAlgn val="ctr"/>
        <c:lblOffset val="100"/>
        <c:noMultiLvlLbl val="0"/>
      </c:catAx>
      <c:valAx>
        <c:axId val="334135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47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