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98203338"/>
        <c:axId val="16604140"/>
      </c:barChart>
      <c:catAx>
        <c:axId val="982033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4140"/>
        <c:crossesAt val="0"/>
        <c:auto val="1"/>
        <c:lblAlgn val="ctr"/>
        <c:lblOffset val="100"/>
        <c:noMultiLvlLbl val="0"/>
      </c:catAx>
      <c:valAx>
        <c:axId val="166041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33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11350609"/>
        <c:axId val="66223502"/>
      </c:barChart>
      <c:catAx>
        <c:axId val="11350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3502"/>
        <c:crossesAt val="0"/>
        <c:auto val="1"/>
        <c:lblAlgn val="ctr"/>
        <c:lblOffset val="100"/>
        <c:noMultiLvlLbl val="0"/>
      </c:catAx>
      <c:valAx>
        <c:axId val="6622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06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3650915"/>
        <c:axId val="52330815"/>
      </c:barChart>
      <c:catAx>
        <c:axId val="63650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30815"/>
        <c:crossesAt val="0"/>
        <c:auto val="1"/>
        <c:lblAlgn val="ctr"/>
        <c:lblOffset val="100"/>
        <c:noMultiLvlLbl val="0"/>
      </c:catAx>
      <c:valAx>
        <c:axId val="52330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5091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3129348"/>
        <c:axId val="78198773"/>
      </c:barChart>
      <c:catAx>
        <c:axId val="431293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98773"/>
        <c:crossesAt val="0"/>
        <c:auto val="1"/>
        <c:lblAlgn val="ctr"/>
        <c:lblOffset val="100"/>
        <c:noMultiLvlLbl val="0"/>
      </c:catAx>
      <c:valAx>
        <c:axId val="78198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934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