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4419015"/>
        <c:axId val="79714044"/>
      </c:scatterChart>
      <c:valAx>
        <c:axId val="744190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4044"/>
        <c:crossesAt val="0"/>
        <c:crossBetween val="midCat"/>
      </c:valAx>
      <c:valAx>
        <c:axId val="79714044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190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