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481474436</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481475526</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