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1303821"/>
        <c:axId val="44795490"/>
      </c:lineChart>
      <c:catAx>
        <c:axId val="913038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95490"/>
        <c:crossesAt val="0"/>
        <c:auto val="1"/>
        <c:lblAlgn val="ctr"/>
        <c:lblOffset val="100"/>
        <c:noMultiLvlLbl val="0"/>
      </c:catAx>
      <c:valAx>
        <c:axId val="447954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3038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6030776"/>
        <c:axId val="36076371"/>
      </c:areaChart>
      <c:catAx>
        <c:axId val="260307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076371"/>
        <c:crossesAt val="0"/>
        <c:auto val="1"/>
        <c:lblAlgn val="ctr"/>
        <c:lblOffset val="100"/>
        <c:noMultiLvlLbl val="0"/>
      </c:catAx>
      <c:valAx>
        <c:axId val="360763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0307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