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424219"/>
        <c:axId val="14411722"/>
      </c:barChart>
      <c:catAx>
        <c:axId val="264242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411722"/>
        <c:crossesAt val="0"/>
        <c:auto val="1"/>
        <c:lblAlgn val="ctr"/>
        <c:lblOffset val="100"/>
        <c:noMultiLvlLbl val="0"/>
      </c:catAx>
      <c:valAx>
        <c:axId val="14411722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42421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63224774"/>
        <c:axId val="32839278"/>
      </c:barChart>
      <c:catAx>
        <c:axId val="6322477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39278"/>
        <c:crossesAt val="0"/>
        <c:auto val="1"/>
        <c:lblAlgn val="ctr"/>
        <c:lblOffset val="100"/>
        <c:noMultiLvlLbl val="0"/>
      </c:catAx>
      <c:valAx>
        <c:axId val="3283927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22477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