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0478"/>
        <c:axId val="98686926"/>
      </c:barChart>
      <c:catAx>
        <c:axId val="350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26"/>
        <c:auto val="1"/>
        <c:lblAlgn val="ctr"/>
        <c:lblOffset val="100"/>
        <c:noMultiLvlLbl val="0"/>
      </c:catAx>
      <c:valAx>
        <c:axId val="986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6423"/>
        <c:axId val="9375201"/>
      </c:barChart>
      <c:catAx>
        <c:axId val="78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1"/>
        <c:auto val="1"/>
        <c:lblAlgn val="ctr"/>
        <c:lblOffset val="100"/>
        <c:noMultiLvlLbl val="0"/>
      </c:catAx>
      <c:valAx>
        <c:axId val="93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16131"/>
        <c:axId val="70650603"/>
      </c:barChart>
      <c:catAx>
        <c:axId val="347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03"/>
        <c:auto val="1"/>
        <c:lblAlgn val="ctr"/>
        <c:lblOffset val="100"/>
        <c:noMultiLvlLbl val="0"/>
      </c:catAx>
      <c:valAx>
        <c:axId val="706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48324"/>
        <c:axId val="94671409"/>
      </c:barChart>
      <c:catAx>
        <c:axId val="514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09"/>
        <c:auto val="1"/>
        <c:lblAlgn val="ctr"/>
        <c:lblOffset val="100"/>
        <c:noMultiLvlLbl val="0"/>
      </c:catAx>
      <c:valAx>
        <c:axId val="946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13288"/>
        <c:axId val="81896368"/>
      </c:barChart>
      <c:catAx>
        <c:axId val="387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68"/>
        <c:auto val="1"/>
        <c:lblAlgn val="ctr"/>
        <c:lblOffset val="100"/>
        <c:noMultiLvlLbl val="0"/>
      </c:catAx>
      <c:valAx>
        <c:axId val="818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9009"/>
        <c:axId val="49850064"/>
      </c:barChart>
      <c:catAx>
        <c:axId val="897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064"/>
        <c:auto val="1"/>
        <c:lblAlgn val="ctr"/>
        <c:lblOffset val="100"/>
        <c:noMultiLvlLbl val="0"/>
      </c:catAx>
      <c:valAx>
        <c:axId val="498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016"/>
        <c:axId val="57599406"/>
      </c:barChart>
      <c:catAx>
        <c:axId val="17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06"/>
        <c:auto val="1"/>
        <c:lblAlgn val="ctr"/>
        <c:lblOffset val="100"/>
        <c:noMultiLvlLbl val="0"/>
      </c:catAx>
      <c:valAx>
        <c:axId val="575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38565"/>
        <c:axId val="88067355"/>
      </c:barChart>
      <c:catAx>
        <c:axId val="531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55"/>
        <c:auto val="1"/>
        <c:lblAlgn val="ctr"/>
        <c:lblOffset val="100"/>
        <c:noMultiLvlLbl val="0"/>
      </c:catAx>
      <c:valAx>
        <c:axId val="880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86698"/>
        <c:axId val="48998806"/>
      </c:barChart>
      <c:catAx>
        <c:axId val="316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806"/>
        <c:auto val="1"/>
        <c:lblAlgn val="ctr"/>
        <c:lblOffset val="100"/>
        <c:noMultiLvlLbl val="0"/>
      </c:catAx>
      <c:valAx>
        <c:axId val="489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34422"/>
        <c:axId val="3363958"/>
      </c:barChart>
      <c:catAx>
        <c:axId val="456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58"/>
        <c:auto val="1"/>
        <c:lblAlgn val="ctr"/>
        <c:lblOffset val="100"/>
        <c:noMultiLvlLbl val="0"/>
      </c:catAx>
      <c:valAx>
        <c:axId val="33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41672"/>
        <c:axId val="11865676"/>
      </c:barChart>
      <c:catAx>
        <c:axId val="543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76"/>
        <c:auto val="1"/>
        <c:lblAlgn val="ctr"/>
        <c:lblOffset val="100"/>
        <c:noMultiLvlLbl val="0"/>
      </c:catAx>
      <c:valAx>
        <c:axId val="118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9650"/>
        <c:axId val="36475975"/>
      </c:barChart>
      <c:catAx>
        <c:axId val="303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975"/>
        <c:auto val="1"/>
        <c:lblAlgn val="ctr"/>
        <c:lblOffset val="100"/>
        <c:noMultiLvlLbl val="0"/>
      </c:catAx>
      <c:valAx>
        <c:axId val="364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05983"/>
        <c:axId val="20393748"/>
      </c:barChart>
      <c:catAx>
        <c:axId val="825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748"/>
        <c:auto val="1"/>
        <c:lblAlgn val="ctr"/>
        <c:lblOffset val="100"/>
        <c:noMultiLvlLbl val="0"/>
      </c:catAx>
      <c:valAx>
        <c:axId val="203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35046"/>
        <c:axId val="81404739"/>
      </c:barChart>
      <c:catAx>
        <c:axId val="348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739"/>
        <c:auto val="1"/>
        <c:lblAlgn val="ctr"/>
        <c:lblOffset val="100"/>
        <c:noMultiLvlLbl val="0"/>
      </c:catAx>
      <c:valAx>
        <c:axId val="814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38250"/>
        <c:axId val="68251120"/>
      </c:barChart>
      <c:catAx>
        <c:axId val="2233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20"/>
        <c:auto val="1"/>
        <c:lblAlgn val="ctr"/>
        <c:lblOffset val="100"/>
        <c:noMultiLvlLbl val="0"/>
      </c:catAx>
      <c:valAx>
        <c:axId val="682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6992"/>
        <c:axId val="92971318"/>
      </c:barChart>
      <c:catAx>
        <c:axId val="922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318"/>
        <c:auto val="1"/>
        <c:lblAlgn val="ctr"/>
        <c:lblOffset val="100"/>
        <c:noMultiLvlLbl val="0"/>
      </c:catAx>
      <c:valAx>
        <c:axId val="929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06101"/>
        <c:axId val="62272458"/>
      </c:barChart>
      <c:catAx>
        <c:axId val="960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458"/>
        <c:auto val="1"/>
        <c:lblAlgn val="ctr"/>
        <c:lblOffset val="100"/>
        <c:noMultiLvlLbl val="0"/>
      </c:catAx>
      <c:valAx>
        <c:axId val="622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1316"/>
        <c:axId val="55307245"/>
      </c:barChart>
      <c:catAx>
        <c:axId val="990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45"/>
        <c:auto val="1"/>
        <c:lblAlgn val="ctr"/>
        <c:lblOffset val="100"/>
        <c:noMultiLvlLbl val="0"/>
      </c:catAx>
      <c:valAx>
        <c:axId val="553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