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19970"/>
        <c:axId val="33272273"/>
      </c:scatterChart>
      <c:valAx>
        <c:axId val="4491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273"/>
        <c:crossesAt val="0"/>
        <c:crossBetween val="midCat"/>
      </c:valAx>
      <c:valAx>
        <c:axId val="3327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9199"/>
        <c:axId val="42721719"/>
      </c:scatterChart>
      <c:valAx>
        <c:axId val="6269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719"/>
        <c:crossesAt val="0"/>
        <c:crossBetween val="midCat"/>
      </c:valAx>
      <c:valAx>
        <c:axId val="4272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4546"/>
        <c:axId val="75301733"/>
      </c:scatterChart>
      <c:valAx>
        <c:axId val="139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33"/>
        <c:crossesAt val="0"/>
        <c:crossBetween val="midCat"/>
      </c:valAx>
      <c:valAx>
        <c:axId val="7530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6364"/>
        <c:axId val="80554276"/>
      </c:scatterChart>
      <c:valAx>
        <c:axId val="1811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276"/>
        <c:crossesAt val="0"/>
        <c:crossBetween val="midCat"/>
      </c:valAx>
      <c:valAx>
        <c:axId val="8055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