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201691"/>
        <c:axId val="59052704"/>
      </c:barChart>
      <c:catAx>
        <c:axId val="21201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052704"/>
        <c:crossesAt val="0"/>
        <c:auto val="1"/>
        <c:lblAlgn val="ctr"/>
        <c:lblOffset val="100"/>
        <c:noMultiLvlLbl val="0"/>
      </c:catAx>
      <c:valAx>
        <c:axId val="590527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2016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62517"/>
        <c:axId val="73741774"/>
      </c:barChart>
      <c:catAx>
        <c:axId val="1262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741774"/>
        <c:crossesAt val="0"/>
        <c:auto val="1"/>
        <c:lblAlgn val="ctr"/>
        <c:lblOffset val="100"/>
        <c:noMultiLvlLbl val="0"/>
      </c:catAx>
      <c:valAx>
        <c:axId val="737417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625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