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355372"/>
        <c:axId val="72003689"/>
      </c:barChart>
      <c:catAx>
        <c:axId val="63355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003689"/>
        <c:crossesAt val="0"/>
        <c:auto val="1"/>
        <c:lblAlgn val="ctr"/>
        <c:lblOffset val="100"/>
        <c:noMultiLvlLbl val="0"/>
      </c:catAx>
      <c:valAx>
        <c:axId val="720036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3553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229787"/>
        <c:axId val="61632640"/>
      </c:barChart>
      <c:catAx>
        <c:axId val="872297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632640"/>
        <c:crossesAt val="0"/>
        <c:auto val="1"/>
        <c:lblAlgn val="ctr"/>
        <c:lblOffset val="100"/>
        <c:noMultiLvlLbl val="0"/>
      </c:catAx>
      <c:valAx>
        <c:axId val="616326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2297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