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700"/>
        <c:axId val="53815286"/>
      </c:barChart>
      <c:catAx>
        <c:axId val="15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286"/>
        <c:auto val="1"/>
        <c:lblAlgn val="ctr"/>
        <c:lblOffset val="100"/>
        <c:noMultiLvlLbl val="0"/>
      </c:catAx>
      <c:valAx>
        <c:axId val="538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9114"/>
        <c:axId val="20065396"/>
      </c:barChart>
      <c:catAx>
        <c:axId val="681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96"/>
        <c:auto val="1"/>
        <c:lblAlgn val="ctr"/>
        <c:lblOffset val="100"/>
        <c:noMultiLvlLbl val="0"/>
      </c:catAx>
      <c:valAx>
        <c:axId val="200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05647"/>
        <c:axId val="14392342"/>
      </c:barChart>
      <c:catAx>
        <c:axId val="482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342"/>
        <c:auto val="1"/>
        <c:lblAlgn val="ctr"/>
        <c:lblOffset val="100"/>
        <c:noMultiLvlLbl val="0"/>
      </c:catAx>
      <c:valAx>
        <c:axId val="143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6140"/>
        <c:axId val="24103461"/>
      </c:barChart>
      <c:catAx>
        <c:axId val="331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61"/>
        <c:auto val="1"/>
        <c:lblAlgn val="ctr"/>
        <c:lblOffset val="100"/>
        <c:noMultiLvlLbl val="0"/>
      </c:catAx>
      <c:valAx>
        <c:axId val="241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0025"/>
        <c:axId val="52321588"/>
      </c:barChart>
      <c:catAx>
        <c:axId val="523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88"/>
        <c:auto val="1"/>
        <c:lblAlgn val="ctr"/>
        <c:lblOffset val="100"/>
        <c:noMultiLvlLbl val="0"/>
      </c:catAx>
      <c:valAx>
        <c:axId val="523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257"/>
        <c:axId val="96556558"/>
      </c:barChart>
      <c:catAx>
        <c:axId val="48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58"/>
        <c:auto val="1"/>
        <c:lblAlgn val="ctr"/>
        <c:lblOffset val="100"/>
        <c:noMultiLvlLbl val="0"/>
      </c:catAx>
      <c:valAx>
        <c:axId val="965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5996"/>
        <c:axId val="94061350"/>
      </c:barChart>
      <c:catAx>
        <c:axId val="303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50"/>
        <c:auto val="1"/>
        <c:lblAlgn val="ctr"/>
        <c:lblOffset val="100"/>
        <c:noMultiLvlLbl val="0"/>
      </c:catAx>
      <c:valAx>
        <c:axId val="940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5991"/>
        <c:axId val="53946374"/>
      </c:barChart>
      <c:catAx>
        <c:axId val="814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74"/>
        <c:auto val="1"/>
        <c:lblAlgn val="ctr"/>
        <c:lblOffset val="100"/>
        <c:noMultiLvlLbl val="0"/>
      </c:catAx>
      <c:valAx>
        <c:axId val="539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5122"/>
        <c:axId val="41896549"/>
      </c:barChart>
      <c:catAx>
        <c:axId val="285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549"/>
        <c:auto val="1"/>
        <c:lblAlgn val="ctr"/>
        <c:lblOffset val="100"/>
        <c:noMultiLvlLbl val="0"/>
      </c:catAx>
      <c:valAx>
        <c:axId val="418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9510"/>
        <c:axId val="93598235"/>
      </c:barChart>
      <c:catAx>
        <c:axId val="832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35"/>
        <c:auto val="1"/>
        <c:lblAlgn val="ctr"/>
        <c:lblOffset val="100"/>
        <c:noMultiLvlLbl val="0"/>
      </c:catAx>
      <c:valAx>
        <c:axId val="935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8979"/>
        <c:axId val="47195085"/>
      </c:barChart>
      <c:catAx>
        <c:axId val="226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85"/>
        <c:auto val="1"/>
        <c:lblAlgn val="ctr"/>
        <c:lblOffset val="100"/>
        <c:noMultiLvlLbl val="0"/>
      </c:catAx>
      <c:valAx>
        <c:axId val="471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4653"/>
        <c:axId val="92834012"/>
      </c:barChart>
      <c:catAx>
        <c:axId val="860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12"/>
        <c:auto val="1"/>
        <c:lblAlgn val="ctr"/>
        <c:lblOffset val="100"/>
        <c:noMultiLvlLbl val="0"/>
      </c:catAx>
      <c:valAx>
        <c:axId val="928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0555"/>
        <c:axId val="2412965"/>
      </c:barChart>
      <c:catAx>
        <c:axId val="681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5"/>
        <c:auto val="1"/>
        <c:lblAlgn val="ctr"/>
        <c:lblOffset val="100"/>
        <c:noMultiLvlLbl val="0"/>
      </c:catAx>
      <c:valAx>
        <c:axId val="24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43658"/>
        <c:axId val="66042070"/>
      </c:barChart>
      <c:catAx>
        <c:axId val="360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70"/>
        <c:auto val="1"/>
        <c:lblAlgn val="ctr"/>
        <c:lblOffset val="100"/>
        <c:noMultiLvlLbl val="0"/>
      </c:catAx>
      <c:valAx>
        <c:axId val="660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3663"/>
        <c:axId val="39710771"/>
      </c:barChart>
      <c:catAx>
        <c:axId val="646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71"/>
        <c:auto val="1"/>
        <c:lblAlgn val="ctr"/>
        <c:lblOffset val="100"/>
        <c:noMultiLvlLbl val="0"/>
      </c:catAx>
      <c:valAx>
        <c:axId val="397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9260"/>
        <c:axId val="19082604"/>
      </c:barChart>
      <c:catAx>
        <c:axId val="449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604"/>
        <c:auto val="1"/>
        <c:lblAlgn val="ctr"/>
        <c:lblOffset val="100"/>
        <c:noMultiLvlLbl val="0"/>
      </c:catAx>
      <c:valAx>
        <c:axId val="190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2829"/>
        <c:axId val="86265672"/>
      </c:barChart>
      <c:catAx>
        <c:axId val="88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72"/>
        <c:auto val="1"/>
        <c:lblAlgn val="ctr"/>
        <c:lblOffset val="100"/>
        <c:noMultiLvlLbl val="0"/>
      </c:catAx>
      <c:valAx>
        <c:axId val="862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6398"/>
        <c:axId val="71474309"/>
      </c:barChart>
      <c:catAx>
        <c:axId val="456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309"/>
        <c:auto val="1"/>
        <c:lblAlgn val="ctr"/>
        <c:lblOffset val="100"/>
        <c:noMultiLvlLbl val="0"/>
      </c:catAx>
      <c:valAx>
        <c:axId val="714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