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14346"/>
        <c:axId val="92900276"/>
      </c:scatterChart>
      <c:valAx>
        <c:axId val="9491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276"/>
        <c:crossesAt val="0"/>
        <c:crossBetween val="midCat"/>
      </c:valAx>
      <c:valAx>
        <c:axId val="9290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0064"/>
        <c:axId val="82600317"/>
      </c:scatterChart>
      <c:valAx>
        <c:axId val="5569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317"/>
        <c:crossesAt val="0"/>
        <c:crossBetween val="midCat"/>
      </c:valAx>
      <c:valAx>
        <c:axId val="8260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92835"/>
        <c:axId val="14728836"/>
      </c:scatterChart>
      <c:valAx>
        <c:axId val="3129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836"/>
        <c:crossesAt val="0"/>
        <c:crossBetween val="midCat"/>
      </c:valAx>
      <c:valAx>
        <c:axId val="1472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6101"/>
        <c:axId val="899738"/>
      </c:scatterChart>
      <c:valAx>
        <c:axId val="7889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8"/>
        <c:crossesAt val="0"/>
        <c:crossBetween val="midCat"/>
      </c:valAx>
      <c:valAx>
        <c:axId val="89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