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43216"/>
        <c:axId val="43365700"/>
      </c:barChart>
      <c:catAx>
        <c:axId val="5364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700"/>
        <c:auto val="1"/>
        <c:lblAlgn val="ctr"/>
        <c:lblOffset val="100"/>
        <c:noMultiLvlLbl val="0"/>
      </c:catAx>
      <c:valAx>
        <c:axId val="433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5373"/>
        <c:axId val="58124127"/>
      </c:barChart>
      <c:catAx>
        <c:axId val="8296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127"/>
        <c:auto val="1"/>
        <c:lblAlgn val="ctr"/>
        <c:lblOffset val="100"/>
        <c:noMultiLvlLbl val="0"/>
      </c:catAx>
      <c:valAx>
        <c:axId val="581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53576"/>
        <c:axId val="13589528"/>
      </c:barChart>
      <c:catAx>
        <c:axId val="3015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528"/>
        <c:auto val="1"/>
        <c:lblAlgn val="ctr"/>
        <c:lblOffset val="100"/>
        <c:noMultiLvlLbl val="0"/>
      </c:catAx>
      <c:valAx>
        <c:axId val="135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39029"/>
        <c:axId val="30818904"/>
      </c:barChart>
      <c:catAx>
        <c:axId val="821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904"/>
        <c:auto val="1"/>
        <c:lblAlgn val="ctr"/>
        <c:lblOffset val="100"/>
        <c:noMultiLvlLbl val="0"/>
      </c:catAx>
      <c:valAx>
        <c:axId val="3081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64051"/>
        <c:axId val="73805649"/>
      </c:barChart>
      <c:catAx>
        <c:axId val="466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649"/>
        <c:auto val="1"/>
        <c:lblAlgn val="ctr"/>
        <c:lblOffset val="100"/>
        <c:noMultiLvlLbl val="0"/>
      </c:catAx>
      <c:valAx>
        <c:axId val="738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17305"/>
        <c:axId val="72260064"/>
      </c:barChart>
      <c:catAx>
        <c:axId val="763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064"/>
        <c:auto val="1"/>
        <c:lblAlgn val="ctr"/>
        <c:lblOffset val="100"/>
        <c:noMultiLvlLbl val="0"/>
      </c:catAx>
      <c:valAx>
        <c:axId val="722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7247"/>
        <c:axId val="82020004"/>
      </c:barChart>
      <c:catAx>
        <c:axId val="106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004"/>
        <c:auto val="1"/>
        <c:lblAlgn val="ctr"/>
        <c:lblOffset val="100"/>
        <c:noMultiLvlLbl val="0"/>
      </c:catAx>
      <c:valAx>
        <c:axId val="8202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19381"/>
        <c:axId val="68801903"/>
      </c:barChart>
      <c:catAx>
        <c:axId val="693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903"/>
        <c:auto val="1"/>
        <c:lblAlgn val="ctr"/>
        <c:lblOffset val="100"/>
        <c:noMultiLvlLbl val="0"/>
      </c:catAx>
      <c:valAx>
        <c:axId val="688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92732"/>
        <c:axId val="47435452"/>
      </c:barChart>
      <c:catAx>
        <c:axId val="7629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452"/>
        <c:auto val="1"/>
        <c:lblAlgn val="ctr"/>
        <c:lblOffset val="100"/>
        <c:noMultiLvlLbl val="0"/>
      </c:catAx>
      <c:valAx>
        <c:axId val="474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47235"/>
        <c:axId val="61734073"/>
      </c:barChart>
      <c:catAx>
        <c:axId val="3054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073"/>
        <c:auto val="1"/>
        <c:lblAlgn val="ctr"/>
        <c:lblOffset val="100"/>
        <c:noMultiLvlLbl val="0"/>
      </c:catAx>
      <c:valAx>
        <c:axId val="617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77062"/>
        <c:axId val="9413100"/>
      </c:barChart>
      <c:catAx>
        <c:axId val="1017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00"/>
        <c:auto val="1"/>
        <c:lblAlgn val="ctr"/>
        <c:lblOffset val="100"/>
        <c:noMultiLvlLbl val="0"/>
      </c:catAx>
      <c:valAx>
        <c:axId val="94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4432"/>
        <c:axId val="45490356"/>
      </c:barChart>
      <c:catAx>
        <c:axId val="714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356"/>
        <c:auto val="1"/>
        <c:lblAlgn val="ctr"/>
        <c:lblOffset val="100"/>
        <c:noMultiLvlLbl val="0"/>
      </c:catAx>
      <c:valAx>
        <c:axId val="454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1437"/>
        <c:axId val="26531337"/>
      </c:barChart>
      <c:catAx>
        <c:axId val="96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337"/>
        <c:auto val="1"/>
        <c:lblAlgn val="ctr"/>
        <c:lblOffset val="100"/>
        <c:noMultiLvlLbl val="0"/>
      </c:catAx>
      <c:valAx>
        <c:axId val="265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65163"/>
        <c:axId val="90611701"/>
      </c:barChart>
      <c:catAx>
        <c:axId val="8996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701"/>
        <c:auto val="1"/>
        <c:lblAlgn val="ctr"/>
        <c:lblOffset val="100"/>
        <c:noMultiLvlLbl val="0"/>
      </c:catAx>
      <c:valAx>
        <c:axId val="906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48714"/>
        <c:axId val="75047866"/>
      </c:barChart>
      <c:catAx>
        <c:axId val="532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866"/>
        <c:auto val="1"/>
        <c:lblAlgn val="ctr"/>
        <c:lblOffset val="100"/>
        <c:noMultiLvlLbl val="0"/>
      </c:catAx>
      <c:valAx>
        <c:axId val="750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33106"/>
        <c:axId val="60015825"/>
      </c:barChart>
      <c:catAx>
        <c:axId val="1183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825"/>
        <c:auto val="1"/>
        <c:lblAlgn val="ctr"/>
        <c:lblOffset val="100"/>
        <c:noMultiLvlLbl val="0"/>
      </c:catAx>
      <c:valAx>
        <c:axId val="600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75199"/>
        <c:axId val="36461618"/>
      </c:barChart>
      <c:catAx>
        <c:axId val="6217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618"/>
        <c:auto val="1"/>
        <c:lblAlgn val="ctr"/>
        <c:lblOffset val="100"/>
        <c:noMultiLvlLbl val="0"/>
      </c:catAx>
      <c:valAx>
        <c:axId val="364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68096"/>
        <c:axId val="75073668"/>
      </c:barChart>
      <c:catAx>
        <c:axId val="3496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668"/>
        <c:auto val="1"/>
        <c:lblAlgn val="ctr"/>
        <c:lblOffset val="100"/>
        <c:noMultiLvlLbl val="0"/>
      </c:catAx>
      <c:valAx>
        <c:axId val="750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