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55399"/>
        <c:axId val="59057745"/>
      </c:scatterChart>
      <c:valAx>
        <c:axId val="3205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745"/>
        <c:crossesAt val="0"/>
        <c:crossBetween val="midCat"/>
      </c:valAx>
      <c:valAx>
        <c:axId val="5905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48038"/>
        <c:axId val="94310731"/>
      </c:scatterChart>
      <c:valAx>
        <c:axId val="2304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731"/>
        <c:crossesAt val="0"/>
        <c:crossBetween val="midCat"/>
      </c:valAx>
      <c:valAx>
        <c:axId val="9431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01371"/>
        <c:axId val="93810671"/>
      </c:scatterChart>
      <c:valAx>
        <c:axId val="5390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671"/>
        <c:crossesAt val="0"/>
        <c:crossBetween val="midCat"/>
      </c:valAx>
      <c:valAx>
        <c:axId val="9381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16827"/>
        <c:axId val="23351830"/>
      </c:scatterChart>
      <c:valAx>
        <c:axId val="4051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830"/>
        <c:crossesAt val="0"/>
        <c:crossBetween val="midCat"/>
      </c:valAx>
      <c:valAx>
        <c:axId val="2335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