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53454"/>
        <c:axId val="38500790"/>
      </c:barChart>
      <c:catAx>
        <c:axId val="7625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790"/>
        <c:auto val="1"/>
        <c:lblAlgn val="ctr"/>
        <c:lblOffset val="100"/>
        <c:noMultiLvlLbl val="0"/>
      </c:catAx>
      <c:valAx>
        <c:axId val="3850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64149"/>
        <c:axId val="91808283"/>
      </c:barChart>
      <c:catAx>
        <c:axId val="9526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283"/>
        <c:auto val="1"/>
        <c:lblAlgn val="ctr"/>
        <c:lblOffset val="100"/>
        <c:noMultiLvlLbl val="0"/>
      </c:catAx>
      <c:valAx>
        <c:axId val="9180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62351"/>
        <c:axId val="12844114"/>
      </c:barChart>
      <c:catAx>
        <c:axId val="8946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114"/>
        <c:auto val="1"/>
        <c:lblAlgn val="ctr"/>
        <c:lblOffset val="100"/>
        <c:noMultiLvlLbl val="0"/>
      </c:catAx>
      <c:valAx>
        <c:axId val="1284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31581"/>
        <c:axId val="96237329"/>
      </c:barChart>
      <c:catAx>
        <c:axId val="9903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329"/>
        <c:auto val="1"/>
        <c:lblAlgn val="ctr"/>
        <c:lblOffset val="100"/>
        <c:noMultiLvlLbl val="0"/>
      </c:catAx>
      <c:valAx>
        <c:axId val="9623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07790"/>
        <c:axId val="5471611"/>
      </c:barChart>
      <c:catAx>
        <c:axId val="7790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11"/>
        <c:auto val="1"/>
        <c:lblAlgn val="ctr"/>
        <c:lblOffset val="100"/>
        <c:noMultiLvlLbl val="0"/>
      </c:catAx>
      <c:valAx>
        <c:axId val="547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30739"/>
        <c:axId val="79719914"/>
      </c:barChart>
      <c:catAx>
        <c:axId val="3093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914"/>
        <c:auto val="1"/>
        <c:lblAlgn val="ctr"/>
        <c:lblOffset val="100"/>
        <c:noMultiLvlLbl val="0"/>
      </c:catAx>
      <c:valAx>
        <c:axId val="7971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17309"/>
        <c:axId val="26238688"/>
      </c:barChart>
      <c:catAx>
        <c:axId val="8051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688"/>
        <c:auto val="1"/>
        <c:lblAlgn val="ctr"/>
        <c:lblOffset val="100"/>
        <c:noMultiLvlLbl val="0"/>
      </c:catAx>
      <c:valAx>
        <c:axId val="2623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02691"/>
        <c:axId val="12424353"/>
      </c:barChart>
      <c:catAx>
        <c:axId val="6410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353"/>
        <c:auto val="1"/>
        <c:lblAlgn val="ctr"/>
        <c:lblOffset val="100"/>
        <c:noMultiLvlLbl val="0"/>
      </c:catAx>
      <c:valAx>
        <c:axId val="1242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56718"/>
        <c:axId val="43403844"/>
      </c:barChart>
      <c:catAx>
        <c:axId val="1105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844"/>
        <c:auto val="1"/>
        <c:lblAlgn val="ctr"/>
        <c:lblOffset val="100"/>
        <c:noMultiLvlLbl val="0"/>
      </c:catAx>
      <c:valAx>
        <c:axId val="4340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51480"/>
        <c:axId val="54306167"/>
      </c:barChart>
      <c:catAx>
        <c:axId val="3725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167"/>
        <c:auto val="1"/>
        <c:lblAlgn val="ctr"/>
        <c:lblOffset val="100"/>
        <c:noMultiLvlLbl val="0"/>
      </c:catAx>
      <c:valAx>
        <c:axId val="5430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86121"/>
        <c:axId val="21999711"/>
      </c:barChart>
      <c:catAx>
        <c:axId val="7518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711"/>
        <c:auto val="1"/>
        <c:lblAlgn val="ctr"/>
        <c:lblOffset val="100"/>
        <c:noMultiLvlLbl val="0"/>
      </c:catAx>
      <c:valAx>
        <c:axId val="2199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01459"/>
        <c:axId val="38145872"/>
      </c:barChart>
      <c:catAx>
        <c:axId val="4090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872"/>
        <c:auto val="1"/>
        <c:lblAlgn val="ctr"/>
        <c:lblOffset val="100"/>
        <c:noMultiLvlLbl val="0"/>
      </c:catAx>
      <c:valAx>
        <c:axId val="3814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8759"/>
        <c:axId val="31936095"/>
      </c:barChart>
      <c:catAx>
        <c:axId val="199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095"/>
        <c:auto val="1"/>
        <c:lblAlgn val="ctr"/>
        <c:lblOffset val="100"/>
        <c:noMultiLvlLbl val="0"/>
      </c:catAx>
      <c:valAx>
        <c:axId val="3193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22309"/>
        <c:axId val="27893455"/>
      </c:barChart>
      <c:catAx>
        <c:axId val="8572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455"/>
        <c:auto val="1"/>
        <c:lblAlgn val="ctr"/>
        <c:lblOffset val="100"/>
        <c:noMultiLvlLbl val="0"/>
      </c:catAx>
      <c:valAx>
        <c:axId val="2789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30889"/>
        <c:axId val="80739596"/>
      </c:barChart>
      <c:catAx>
        <c:axId val="2003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596"/>
        <c:auto val="1"/>
        <c:lblAlgn val="ctr"/>
        <c:lblOffset val="100"/>
        <c:noMultiLvlLbl val="0"/>
      </c:catAx>
      <c:valAx>
        <c:axId val="8073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08354"/>
        <c:axId val="874088"/>
      </c:barChart>
      <c:catAx>
        <c:axId val="1810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8"/>
        <c:auto val="1"/>
        <c:lblAlgn val="ctr"/>
        <c:lblOffset val="100"/>
        <c:noMultiLvlLbl val="0"/>
      </c:catAx>
      <c:valAx>
        <c:axId val="87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37294"/>
        <c:axId val="7229028"/>
      </c:barChart>
      <c:catAx>
        <c:axId val="6903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28"/>
        <c:auto val="1"/>
        <c:lblAlgn val="ctr"/>
        <c:lblOffset val="100"/>
        <c:noMultiLvlLbl val="0"/>
      </c:catAx>
      <c:valAx>
        <c:axId val="722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65665"/>
        <c:axId val="85548018"/>
      </c:barChart>
      <c:catAx>
        <c:axId val="4196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018"/>
        <c:auto val="1"/>
        <c:lblAlgn val="ctr"/>
        <c:lblOffset val="100"/>
        <c:noMultiLvlLbl val="0"/>
      </c:catAx>
      <c:valAx>
        <c:axId val="8554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