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13373"/>
        <c:axId val="49922476"/>
      </c:scatterChart>
      <c:valAx>
        <c:axId val="1011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476"/>
        <c:crossesAt val="0"/>
        <c:crossBetween val="midCat"/>
      </c:valAx>
      <c:valAx>
        <c:axId val="4992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53699"/>
        <c:axId val="13249818"/>
      </c:scatterChart>
      <c:valAx>
        <c:axId val="6115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818"/>
        <c:crossesAt val="0"/>
        <c:crossBetween val="midCat"/>
      </c:valAx>
      <c:valAx>
        <c:axId val="1324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53635"/>
        <c:axId val="16692470"/>
      </c:scatterChart>
      <c:valAx>
        <c:axId val="4595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470"/>
        <c:crossesAt val="0"/>
        <c:crossBetween val="midCat"/>
      </c:valAx>
      <c:valAx>
        <c:axId val="1669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74601"/>
        <c:axId val="80668633"/>
      </c:scatterChart>
      <c:valAx>
        <c:axId val="5237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633"/>
        <c:crossesAt val="0"/>
        <c:crossBetween val="midCat"/>
      </c:valAx>
      <c:valAx>
        <c:axId val="8066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