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7624"/>
        <c:axId val="43933357"/>
      </c:scatterChart>
      <c:valAx>
        <c:axId val="8907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357"/>
        <c:crossesAt val="0"/>
        <c:crossBetween val="midCat"/>
      </c:valAx>
      <c:valAx>
        <c:axId val="43933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05019"/>
        <c:axId val="72717210"/>
      </c:scatterChart>
      <c:valAx>
        <c:axId val="45805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210"/>
        <c:crossesAt val="0"/>
        <c:crossBetween val="midCat"/>
      </c:valAx>
      <c:valAx>
        <c:axId val="72717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