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84892"/>
        <c:axId val="18526838"/>
      </c:barChart>
      <c:catAx>
        <c:axId val="6768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838"/>
        <c:auto val="1"/>
        <c:lblAlgn val="ctr"/>
        <c:lblOffset val="100"/>
        <c:noMultiLvlLbl val="0"/>
      </c:catAx>
      <c:valAx>
        <c:axId val="1852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78590"/>
        <c:axId val="72980224"/>
      </c:barChart>
      <c:catAx>
        <c:axId val="3777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224"/>
        <c:auto val="1"/>
        <c:lblAlgn val="ctr"/>
        <c:lblOffset val="100"/>
        <c:noMultiLvlLbl val="0"/>
      </c:catAx>
      <c:valAx>
        <c:axId val="7298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94658"/>
        <c:axId val="5551111"/>
      </c:barChart>
      <c:catAx>
        <c:axId val="3149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11"/>
        <c:auto val="1"/>
        <c:lblAlgn val="ctr"/>
        <c:lblOffset val="100"/>
        <c:noMultiLvlLbl val="0"/>
      </c:catAx>
      <c:valAx>
        <c:axId val="55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28028"/>
        <c:axId val="57240238"/>
      </c:barChart>
      <c:catAx>
        <c:axId val="8552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238"/>
        <c:auto val="1"/>
        <c:lblAlgn val="ctr"/>
        <c:lblOffset val="100"/>
        <c:noMultiLvlLbl val="0"/>
      </c:catAx>
      <c:valAx>
        <c:axId val="572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3207"/>
        <c:axId val="39929312"/>
      </c:barChart>
      <c:catAx>
        <c:axId val="621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312"/>
        <c:auto val="1"/>
        <c:lblAlgn val="ctr"/>
        <c:lblOffset val="100"/>
        <c:noMultiLvlLbl val="0"/>
      </c:catAx>
      <c:valAx>
        <c:axId val="3992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7164"/>
        <c:axId val="29154576"/>
      </c:barChart>
      <c:catAx>
        <c:axId val="363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576"/>
        <c:auto val="1"/>
        <c:lblAlgn val="ctr"/>
        <c:lblOffset val="100"/>
        <c:noMultiLvlLbl val="0"/>
      </c:catAx>
      <c:valAx>
        <c:axId val="2915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71320"/>
        <c:axId val="38333470"/>
      </c:barChart>
      <c:catAx>
        <c:axId val="4077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470"/>
        <c:auto val="1"/>
        <c:lblAlgn val="ctr"/>
        <c:lblOffset val="100"/>
        <c:noMultiLvlLbl val="0"/>
      </c:catAx>
      <c:valAx>
        <c:axId val="3833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22629"/>
        <c:axId val="73640129"/>
      </c:barChart>
      <c:catAx>
        <c:axId val="6332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129"/>
        <c:auto val="1"/>
        <c:lblAlgn val="ctr"/>
        <c:lblOffset val="100"/>
        <c:noMultiLvlLbl val="0"/>
      </c:catAx>
      <c:valAx>
        <c:axId val="7364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78410"/>
        <c:axId val="1015405"/>
      </c:barChart>
      <c:catAx>
        <c:axId val="6427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05"/>
        <c:auto val="1"/>
        <c:lblAlgn val="ctr"/>
        <c:lblOffset val="100"/>
        <c:noMultiLvlLbl val="0"/>
      </c:catAx>
      <c:valAx>
        <c:axId val="101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67383"/>
        <c:axId val="99940493"/>
      </c:barChart>
      <c:catAx>
        <c:axId val="2786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493"/>
        <c:auto val="1"/>
        <c:lblAlgn val="ctr"/>
        <c:lblOffset val="100"/>
        <c:noMultiLvlLbl val="0"/>
      </c:catAx>
      <c:valAx>
        <c:axId val="999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71531"/>
        <c:axId val="82170369"/>
      </c:barChart>
      <c:catAx>
        <c:axId val="8307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369"/>
        <c:auto val="1"/>
        <c:lblAlgn val="ctr"/>
        <c:lblOffset val="100"/>
        <c:noMultiLvlLbl val="0"/>
      </c:catAx>
      <c:valAx>
        <c:axId val="8217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78109"/>
        <c:axId val="75415768"/>
      </c:barChart>
      <c:catAx>
        <c:axId val="7737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768"/>
        <c:auto val="1"/>
        <c:lblAlgn val="ctr"/>
        <c:lblOffset val="100"/>
        <c:noMultiLvlLbl val="0"/>
      </c:catAx>
      <c:valAx>
        <c:axId val="7541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0700"/>
        <c:axId val="46253286"/>
      </c:barChart>
      <c:catAx>
        <c:axId val="395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286"/>
        <c:auto val="1"/>
        <c:lblAlgn val="ctr"/>
        <c:lblOffset val="100"/>
        <c:noMultiLvlLbl val="0"/>
      </c:catAx>
      <c:valAx>
        <c:axId val="4625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7426"/>
        <c:axId val="45104449"/>
      </c:barChart>
      <c:catAx>
        <c:axId val="723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449"/>
        <c:auto val="1"/>
        <c:lblAlgn val="ctr"/>
        <c:lblOffset val="100"/>
        <c:noMultiLvlLbl val="0"/>
      </c:catAx>
      <c:valAx>
        <c:axId val="4510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40175"/>
        <c:axId val="57827248"/>
      </c:barChart>
      <c:catAx>
        <c:axId val="3094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248"/>
        <c:auto val="1"/>
        <c:lblAlgn val="ctr"/>
        <c:lblOffset val="100"/>
        <c:noMultiLvlLbl val="0"/>
      </c:catAx>
      <c:valAx>
        <c:axId val="5782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96940"/>
        <c:axId val="89903086"/>
      </c:barChart>
      <c:catAx>
        <c:axId val="2829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086"/>
        <c:auto val="1"/>
        <c:lblAlgn val="ctr"/>
        <c:lblOffset val="100"/>
        <c:noMultiLvlLbl val="0"/>
      </c:catAx>
      <c:valAx>
        <c:axId val="899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28095"/>
        <c:axId val="62597335"/>
      </c:barChart>
      <c:catAx>
        <c:axId val="3412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335"/>
        <c:auto val="1"/>
        <c:lblAlgn val="ctr"/>
        <c:lblOffset val="100"/>
        <c:noMultiLvlLbl val="0"/>
      </c:catAx>
      <c:valAx>
        <c:axId val="625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65020"/>
        <c:axId val="10579565"/>
      </c:barChart>
      <c:catAx>
        <c:axId val="7656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565"/>
        <c:auto val="1"/>
        <c:lblAlgn val="ctr"/>
        <c:lblOffset val="100"/>
        <c:noMultiLvlLbl val="0"/>
      </c:catAx>
      <c:valAx>
        <c:axId val="1057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