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05787"/>
        <c:axId val="63619271"/>
      </c:scatterChart>
      <c:valAx>
        <c:axId val="4980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271"/>
        <c:crossesAt val="0"/>
        <c:crossBetween val="midCat"/>
      </c:valAx>
      <c:valAx>
        <c:axId val="6361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20944"/>
        <c:axId val="94943824"/>
      </c:scatterChart>
      <c:valAx>
        <c:axId val="1162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824"/>
        <c:crossesAt val="0"/>
        <c:crossBetween val="midCat"/>
      </c:valAx>
      <c:valAx>
        <c:axId val="9494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35318"/>
        <c:axId val="56069815"/>
      </c:scatterChart>
      <c:valAx>
        <c:axId val="7913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815"/>
        <c:crossesAt val="0"/>
        <c:crossBetween val="midCat"/>
      </c:valAx>
      <c:valAx>
        <c:axId val="5606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25059"/>
        <c:axId val="49155582"/>
      </c:scatterChart>
      <c:valAx>
        <c:axId val="5762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582"/>
        <c:crossesAt val="0"/>
        <c:crossBetween val="midCat"/>
      </c:valAx>
      <c:valAx>
        <c:axId val="4915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