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63827"/>
        <c:axId val="32789863"/>
      </c:barChart>
      <c:catAx>
        <c:axId val="827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863"/>
        <c:auto val="1"/>
        <c:lblAlgn val="ctr"/>
        <c:lblOffset val="100"/>
        <c:noMultiLvlLbl val="0"/>
      </c:catAx>
      <c:valAx>
        <c:axId val="327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86433"/>
        <c:axId val="70198167"/>
      </c:barChart>
      <c:catAx>
        <c:axId val="880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167"/>
        <c:auto val="1"/>
        <c:lblAlgn val="ctr"/>
        <c:lblOffset val="100"/>
        <c:noMultiLvlLbl val="0"/>
      </c:catAx>
      <c:valAx>
        <c:axId val="701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83181"/>
        <c:axId val="40684004"/>
      </c:barChart>
      <c:catAx>
        <c:axId val="600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004"/>
        <c:auto val="1"/>
        <c:lblAlgn val="ctr"/>
        <c:lblOffset val="100"/>
        <c:noMultiLvlLbl val="0"/>
      </c:catAx>
      <c:valAx>
        <c:axId val="4068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84070"/>
        <c:axId val="22231457"/>
      </c:barChart>
      <c:catAx>
        <c:axId val="2878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457"/>
        <c:auto val="1"/>
        <c:lblAlgn val="ctr"/>
        <c:lblOffset val="100"/>
        <c:noMultiLvlLbl val="0"/>
      </c:catAx>
      <c:valAx>
        <c:axId val="222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76508"/>
        <c:axId val="89356996"/>
      </c:barChart>
      <c:catAx>
        <c:axId val="9947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996"/>
        <c:auto val="1"/>
        <c:lblAlgn val="ctr"/>
        <c:lblOffset val="100"/>
        <c:noMultiLvlLbl val="0"/>
      </c:catAx>
      <c:valAx>
        <c:axId val="893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03442"/>
        <c:axId val="45149122"/>
      </c:barChart>
      <c:catAx>
        <c:axId val="9340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122"/>
        <c:auto val="1"/>
        <c:lblAlgn val="ctr"/>
        <c:lblOffset val="100"/>
        <c:noMultiLvlLbl val="0"/>
      </c:catAx>
      <c:valAx>
        <c:axId val="451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7188"/>
        <c:axId val="4620039"/>
      </c:barChart>
      <c:catAx>
        <c:axId val="8422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39"/>
        <c:auto val="1"/>
        <c:lblAlgn val="ctr"/>
        <c:lblOffset val="100"/>
        <c:noMultiLvlLbl val="0"/>
      </c:catAx>
      <c:valAx>
        <c:axId val="46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06064"/>
        <c:axId val="91133471"/>
      </c:barChart>
      <c:catAx>
        <c:axId val="3080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471"/>
        <c:auto val="1"/>
        <c:lblAlgn val="ctr"/>
        <c:lblOffset val="100"/>
        <c:noMultiLvlLbl val="0"/>
      </c:catAx>
      <c:valAx>
        <c:axId val="911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66560"/>
        <c:axId val="36944778"/>
      </c:barChart>
      <c:catAx>
        <c:axId val="3476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778"/>
        <c:auto val="1"/>
        <c:lblAlgn val="ctr"/>
        <c:lblOffset val="100"/>
        <c:noMultiLvlLbl val="0"/>
      </c:catAx>
      <c:valAx>
        <c:axId val="3694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80001"/>
        <c:axId val="74425607"/>
      </c:barChart>
      <c:catAx>
        <c:axId val="3608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607"/>
        <c:auto val="1"/>
        <c:lblAlgn val="ctr"/>
        <c:lblOffset val="100"/>
        <c:noMultiLvlLbl val="0"/>
      </c:catAx>
      <c:valAx>
        <c:axId val="744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9537"/>
        <c:axId val="68429874"/>
      </c:barChart>
      <c:catAx>
        <c:axId val="282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874"/>
        <c:auto val="1"/>
        <c:lblAlgn val="ctr"/>
        <c:lblOffset val="100"/>
        <c:noMultiLvlLbl val="0"/>
      </c:catAx>
      <c:valAx>
        <c:axId val="684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08518"/>
        <c:axId val="56313654"/>
      </c:barChart>
      <c:catAx>
        <c:axId val="2300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654"/>
        <c:auto val="1"/>
        <c:lblAlgn val="ctr"/>
        <c:lblOffset val="100"/>
        <c:noMultiLvlLbl val="0"/>
      </c:catAx>
      <c:valAx>
        <c:axId val="563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38031"/>
        <c:axId val="20916944"/>
      </c:barChart>
      <c:catAx>
        <c:axId val="8143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944"/>
        <c:auto val="1"/>
        <c:lblAlgn val="ctr"/>
        <c:lblOffset val="100"/>
        <c:noMultiLvlLbl val="0"/>
      </c:catAx>
      <c:valAx>
        <c:axId val="209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58374"/>
        <c:axId val="41313801"/>
      </c:barChart>
      <c:catAx>
        <c:axId val="589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801"/>
        <c:auto val="1"/>
        <c:lblAlgn val="ctr"/>
        <c:lblOffset val="100"/>
        <c:noMultiLvlLbl val="0"/>
      </c:catAx>
      <c:valAx>
        <c:axId val="413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05122"/>
        <c:axId val="44559984"/>
      </c:barChart>
      <c:catAx>
        <c:axId val="678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984"/>
        <c:auto val="1"/>
        <c:lblAlgn val="ctr"/>
        <c:lblOffset val="100"/>
        <c:noMultiLvlLbl val="0"/>
      </c:catAx>
      <c:valAx>
        <c:axId val="445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4270"/>
        <c:axId val="78449800"/>
      </c:barChart>
      <c:catAx>
        <c:axId val="510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800"/>
        <c:auto val="1"/>
        <c:lblAlgn val="ctr"/>
        <c:lblOffset val="100"/>
        <c:noMultiLvlLbl val="0"/>
      </c:catAx>
      <c:valAx>
        <c:axId val="784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76572"/>
        <c:axId val="82507882"/>
      </c:barChart>
      <c:catAx>
        <c:axId val="8047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882"/>
        <c:auto val="1"/>
        <c:lblAlgn val="ctr"/>
        <c:lblOffset val="100"/>
        <c:noMultiLvlLbl val="0"/>
      </c:catAx>
      <c:valAx>
        <c:axId val="8250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85521"/>
        <c:axId val="6299595"/>
      </c:barChart>
      <c:catAx>
        <c:axId val="4778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95"/>
        <c:auto val="1"/>
        <c:lblAlgn val="ctr"/>
        <c:lblOffset val="100"/>
        <c:noMultiLvlLbl val="0"/>
      </c:catAx>
      <c:valAx>
        <c:axId val="629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