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43334"/>
        <c:axId val="97614815"/>
      </c:scatterChart>
      <c:valAx>
        <c:axId val="7664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815"/>
        <c:crossesAt val="0"/>
        <c:crossBetween val="midCat"/>
      </c:valAx>
      <c:valAx>
        <c:axId val="9761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7466"/>
        <c:axId val="7043639"/>
      </c:scatterChart>
      <c:valAx>
        <c:axId val="5969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39"/>
        <c:crossesAt val="0"/>
        <c:crossBetween val="midCat"/>
      </c:valAx>
      <c:valAx>
        <c:axId val="704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83005"/>
        <c:axId val="1722308"/>
      </c:scatterChart>
      <c:valAx>
        <c:axId val="7618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08"/>
        <c:crossesAt val="0"/>
        <c:crossBetween val="midCat"/>
      </c:valAx>
      <c:valAx>
        <c:axId val="172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00223"/>
        <c:axId val="11783583"/>
      </c:scatterChart>
      <c:valAx>
        <c:axId val="7780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583"/>
        <c:crossesAt val="0"/>
        <c:crossBetween val="midCat"/>
      </c:valAx>
      <c:valAx>
        <c:axId val="1178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