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22132"/>
        <c:axId val="20458055"/>
      </c:scatterChart>
      <c:valAx>
        <c:axId val="38622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055"/>
        <c:crossesAt val="0"/>
        <c:crossBetween val="midCat"/>
      </c:valAx>
      <c:valAx>
        <c:axId val="2045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2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07334"/>
        <c:axId val="97860172"/>
      </c:scatterChart>
      <c:valAx>
        <c:axId val="570073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0172"/>
        <c:crossesAt val="0"/>
        <c:crossBetween val="midCat"/>
      </c:valAx>
      <c:valAx>
        <c:axId val="97860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3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