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48040"/>
        <c:axId val="82185110"/>
      </c:scatterChart>
      <c:valAx>
        <c:axId val="9674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110"/>
        <c:crossesAt val="0"/>
        <c:crossBetween val="midCat"/>
      </c:valAx>
      <c:valAx>
        <c:axId val="8218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60438"/>
        <c:axId val="19697248"/>
      </c:scatterChart>
      <c:valAx>
        <c:axId val="5206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248"/>
        <c:crossesAt val="0"/>
        <c:crossBetween val="midCat"/>
      </c:valAx>
      <c:valAx>
        <c:axId val="1969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89010"/>
        <c:axId val="39577898"/>
      </c:scatterChart>
      <c:valAx>
        <c:axId val="2178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898"/>
        <c:crossesAt val="0"/>
        <c:crossBetween val="midCat"/>
      </c:valAx>
      <c:valAx>
        <c:axId val="3957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70655"/>
        <c:axId val="5410516"/>
      </c:scatterChart>
      <c:valAx>
        <c:axId val="7897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16"/>
        <c:crossesAt val="0"/>
        <c:crossBetween val="midCat"/>
      </c:valAx>
      <c:valAx>
        <c:axId val="541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