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649229"/>
        <c:axId val="45297212"/>
      </c:barChart>
      <c:catAx>
        <c:axId val="89649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7212"/>
        <c:auto val="1"/>
        <c:lblAlgn val="ctr"/>
        <c:lblOffset val="100"/>
        <c:noMultiLvlLbl val="0"/>
      </c:catAx>
      <c:valAx>
        <c:axId val="45297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9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530551"/>
        <c:axId val="74149654"/>
      </c:barChart>
      <c:catAx>
        <c:axId val="41530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9654"/>
        <c:auto val="1"/>
        <c:lblAlgn val="ctr"/>
        <c:lblOffset val="100"/>
        <c:noMultiLvlLbl val="0"/>
      </c:catAx>
      <c:valAx>
        <c:axId val="74149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0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132576"/>
        <c:axId val="63349122"/>
      </c:barChart>
      <c:catAx>
        <c:axId val="70132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9122"/>
        <c:auto val="1"/>
        <c:lblAlgn val="ctr"/>
        <c:lblOffset val="100"/>
        <c:noMultiLvlLbl val="0"/>
      </c:catAx>
      <c:valAx>
        <c:axId val="63349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2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698236"/>
        <c:axId val="96660589"/>
      </c:barChart>
      <c:catAx>
        <c:axId val="38698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0589"/>
        <c:auto val="1"/>
        <c:lblAlgn val="ctr"/>
        <c:lblOffset val="100"/>
        <c:noMultiLvlLbl val="0"/>
      </c:catAx>
      <c:valAx>
        <c:axId val="96660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8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681992"/>
        <c:axId val="64612935"/>
      </c:barChart>
      <c:catAx>
        <c:axId val="57681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2935"/>
        <c:auto val="1"/>
        <c:lblAlgn val="ctr"/>
        <c:lblOffset val="100"/>
        <c:noMultiLvlLbl val="0"/>
      </c:catAx>
      <c:valAx>
        <c:axId val="64612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1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905563"/>
        <c:axId val="81002849"/>
      </c:barChart>
      <c:catAx>
        <c:axId val="20905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2849"/>
        <c:auto val="1"/>
        <c:lblAlgn val="ctr"/>
        <c:lblOffset val="100"/>
        <c:noMultiLvlLbl val="0"/>
      </c:catAx>
      <c:valAx>
        <c:axId val="81002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5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146429"/>
        <c:axId val="24325402"/>
      </c:barChart>
      <c:catAx>
        <c:axId val="44146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5402"/>
        <c:auto val="1"/>
        <c:lblAlgn val="ctr"/>
        <c:lblOffset val="100"/>
        <c:noMultiLvlLbl val="0"/>
      </c:catAx>
      <c:valAx>
        <c:axId val="24325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6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811240"/>
        <c:axId val="72575903"/>
      </c:barChart>
      <c:catAx>
        <c:axId val="78811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5903"/>
        <c:auto val="1"/>
        <c:lblAlgn val="ctr"/>
        <c:lblOffset val="100"/>
        <c:noMultiLvlLbl val="0"/>
      </c:catAx>
      <c:valAx>
        <c:axId val="72575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1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937215"/>
        <c:axId val="59230732"/>
      </c:barChart>
      <c:catAx>
        <c:axId val="58937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0732"/>
        <c:auto val="1"/>
        <c:lblAlgn val="ctr"/>
        <c:lblOffset val="100"/>
        <c:noMultiLvlLbl val="0"/>
      </c:catAx>
      <c:valAx>
        <c:axId val="59230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7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473991"/>
        <c:axId val="36340264"/>
      </c:barChart>
      <c:catAx>
        <c:axId val="28473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0264"/>
        <c:auto val="1"/>
        <c:lblAlgn val="ctr"/>
        <c:lblOffset val="100"/>
        <c:noMultiLvlLbl val="0"/>
      </c:catAx>
      <c:valAx>
        <c:axId val="36340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3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208629"/>
        <c:axId val="43709874"/>
      </c:barChart>
      <c:catAx>
        <c:axId val="57208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9874"/>
        <c:auto val="1"/>
        <c:lblAlgn val="ctr"/>
        <c:lblOffset val="100"/>
        <c:noMultiLvlLbl val="0"/>
      </c:catAx>
      <c:valAx>
        <c:axId val="43709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8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982667"/>
        <c:axId val="63647848"/>
      </c:barChart>
      <c:catAx>
        <c:axId val="41982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7848"/>
        <c:auto val="1"/>
        <c:lblAlgn val="ctr"/>
        <c:lblOffset val="100"/>
        <c:noMultiLvlLbl val="0"/>
      </c:catAx>
      <c:valAx>
        <c:axId val="63647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2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794262"/>
        <c:axId val="63247794"/>
      </c:barChart>
      <c:catAx>
        <c:axId val="63794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7794"/>
        <c:auto val="1"/>
        <c:lblAlgn val="ctr"/>
        <c:lblOffset val="100"/>
        <c:noMultiLvlLbl val="0"/>
      </c:catAx>
      <c:valAx>
        <c:axId val="63247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4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546013"/>
        <c:axId val="14505040"/>
      </c:barChart>
      <c:catAx>
        <c:axId val="89546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5040"/>
        <c:auto val="1"/>
        <c:lblAlgn val="ctr"/>
        <c:lblOffset val="100"/>
        <c:noMultiLvlLbl val="0"/>
      </c:catAx>
      <c:valAx>
        <c:axId val="14505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6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676368"/>
        <c:axId val="36127419"/>
      </c:barChart>
      <c:catAx>
        <c:axId val="70676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7419"/>
        <c:auto val="1"/>
        <c:lblAlgn val="ctr"/>
        <c:lblOffset val="100"/>
        <c:noMultiLvlLbl val="0"/>
      </c:catAx>
      <c:valAx>
        <c:axId val="36127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6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319546"/>
        <c:axId val="96336387"/>
      </c:barChart>
      <c:catAx>
        <c:axId val="77319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6387"/>
        <c:auto val="1"/>
        <c:lblAlgn val="ctr"/>
        <c:lblOffset val="100"/>
        <c:noMultiLvlLbl val="0"/>
      </c:catAx>
      <c:valAx>
        <c:axId val="96336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9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684911"/>
        <c:axId val="99663163"/>
      </c:barChart>
      <c:catAx>
        <c:axId val="42684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3163"/>
        <c:auto val="1"/>
        <c:lblAlgn val="ctr"/>
        <c:lblOffset val="100"/>
        <c:noMultiLvlLbl val="0"/>
      </c:catAx>
      <c:valAx>
        <c:axId val="99663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4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690900"/>
        <c:axId val="33438526"/>
      </c:barChart>
      <c:catAx>
        <c:axId val="42690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8526"/>
        <c:auto val="1"/>
        <c:lblAlgn val="ctr"/>
        <c:lblOffset val="100"/>
        <c:noMultiLvlLbl val="0"/>
      </c:catAx>
      <c:valAx>
        <c:axId val="33438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0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