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5427"/>
        <c:axId val="38148580"/>
      </c:barChart>
      <c:catAx>
        <c:axId val="7620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80"/>
        <c:auto val="1"/>
        <c:lblAlgn val="ctr"/>
        <c:lblOffset val="100"/>
        <c:noMultiLvlLbl val="0"/>
      </c:catAx>
      <c:valAx>
        <c:axId val="381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1183"/>
        <c:axId val="81848867"/>
      </c:barChart>
      <c:catAx>
        <c:axId val="589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67"/>
        <c:auto val="1"/>
        <c:lblAlgn val="ctr"/>
        <c:lblOffset val="100"/>
        <c:noMultiLvlLbl val="0"/>
      </c:catAx>
      <c:valAx>
        <c:axId val="818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3726"/>
        <c:axId val="94353690"/>
      </c:barChart>
      <c:catAx>
        <c:axId val="705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690"/>
        <c:auto val="1"/>
        <c:lblAlgn val="ctr"/>
        <c:lblOffset val="100"/>
        <c:noMultiLvlLbl val="0"/>
      </c:catAx>
      <c:valAx>
        <c:axId val="943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1728"/>
        <c:axId val="65398720"/>
      </c:barChart>
      <c:catAx>
        <c:axId val="246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720"/>
        <c:auto val="1"/>
        <c:lblAlgn val="ctr"/>
        <c:lblOffset val="100"/>
        <c:noMultiLvlLbl val="0"/>
      </c:catAx>
      <c:valAx>
        <c:axId val="653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6348"/>
        <c:axId val="49512274"/>
      </c:barChart>
      <c:catAx>
        <c:axId val="883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74"/>
        <c:auto val="1"/>
        <c:lblAlgn val="ctr"/>
        <c:lblOffset val="100"/>
        <c:noMultiLvlLbl val="0"/>
      </c:catAx>
      <c:valAx>
        <c:axId val="49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5133"/>
        <c:axId val="2859225"/>
      </c:barChart>
      <c:catAx>
        <c:axId val="743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5"/>
        <c:auto val="1"/>
        <c:lblAlgn val="ctr"/>
        <c:lblOffset val="100"/>
        <c:noMultiLvlLbl val="0"/>
      </c:catAx>
      <c:valAx>
        <c:axId val="28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5044"/>
        <c:axId val="22189025"/>
      </c:barChart>
      <c:catAx>
        <c:axId val="875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25"/>
        <c:auto val="1"/>
        <c:lblAlgn val="ctr"/>
        <c:lblOffset val="100"/>
        <c:noMultiLvlLbl val="0"/>
      </c:catAx>
      <c:valAx>
        <c:axId val="221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894"/>
        <c:axId val="21217196"/>
      </c:barChart>
      <c:catAx>
        <c:axId val="35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96"/>
        <c:auto val="1"/>
        <c:lblAlgn val="ctr"/>
        <c:lblOffset val="100"/>
        <c:noMultiLvlLbl val="0"/>
      </c:catAx>
      <c:valAx>
        <c:axId val="212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8151"/>
        <c:axId val="78485688"/>
      </c:barChart>
      <c:catAx>
        <c:axId val="871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688"/>
        <c:auto val="1"/>
        <c:lblAlgn val="ctr"/>
        <c:lblOffset val="100"/>
        <c:noMultiLvlLbl val="0"/>
      </c:catAx>
      <c:valAx>
        <c:axId val="784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1191"/>
        <c:axId val="28025106"/>
      </c:barChart>
      <c:catAx>
        <c:axId val="792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06"/>
        <c:auto val="1"/>
        <c:lblAlgn val="ctr"/>
        <c:lblOffset val="100"/>
        <c:noMultiLvlLbl val="0"/>
      </c:catAx>
      <c:valAx>
        <c:axId val="280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3873"/>
        <c:axId val="54372860"/>
      </c:barChart>
      <c:catAx>
        <c:axId val="236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60"/>
        <c:auto val="1"/>
        <c:lblAlgn val="ctr"/>
        <c:lblOffset val="100"/>
        <c:noMultiLvlLbl val="0"/>
      </c:catAx>
      <c:valAx>
        <c:axId val="543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6942"/>
        <c:axId val="169307"/>
      </c:barChart>
      <c:catAx>
        <c:axId val="767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"/>
        <c:auto val="1"/>
        <c:lblAlgn val="ctr"/>
        <c:lblOffset val="100"/>
        <c:noMultiLvlLbl val="0"/>
      </c:catAx>
      <c:valAx>
        <c:axId val="1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86227"/>
        <c:axId val="32799925"/>
      </c:barChart>
      <c:catAx>
        <c:axId val="475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25"/>
        <c:auto val="1"/>
        <c:lblAlgn val="ctr"/>
        <c:lblOffset val="100"/>
        <c:noMultiLvlLbl val="0"/>
      </c:catAx>
      <c:valAx>
        <c:axId val="327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84201"/>
        <c:axId val="30084574"/>
      </c:barChart>
      <c:catAx>
        <c:axId val="9398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74"/>
        <c:auto val="1"/>
        <c:lblAlgn val="ctr"/>
        <c:lblOffset val="100"/>
        <c:noMultiLvlLbl val="0"/>
      </c:catAx>
      <c:valAx>
        <c:axId val="300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3252"/>
        <c:axId val="92669417"/>
      </c:barChart>
      <c:catAx>
        <c:axId val="988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17"/>
        <c:auto val="1"/>
        <c:lblAlgn val="ctr"/>
        <c:lblOffset val="100"/>
        <c:noMultiLvlLbl val="0"/>
      </c:catAx>
      <c:valAx>
        <c:axId val="926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2331"/>
        <c:axId val="65838218"/>
      </c:barChart>
      <c:catAx>
        <c:axId val="962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18"/>
        <c:auto val="1"/>
        <c:lblAlgn val="ctr"/>
        <c:lblOffset val="100"/>
        <c:noMultiLvlLbl val="0"/>
      </c:catAx>
      <c:valAx>
        <c:axId val="658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32975"/>
        <c:axId val="5089929"/>
      </c:barChart>
      <c:catAx>
        <c:axId val="905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9"/>
        <c:auto val="1"/>
        <c:lblAlgn val="ctr"/>
        <c:lblOffset val="100"/>
        <c:noMultiLvlLbl val="0"/>
      </c:catAx>
      <c:valAx>
        <c:axId val="50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89501"/>
        <c:axId val="12351020"/>
      </c:barChart>
      <c:catAx>
        <c:axId val="225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20"/>
        <c:auto val="1"/>
        <c:lblAlgn val="ctr"/>
        <c:lblOffset val="100"/>
        <c:noMultiLvlLbl val="0"/>
      </c:catAx>
      <c:valAx>
        <c:axId val="123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