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20121"/>
        <c:axId val="12508915"/>
      </c:scatterChart>
      <c:valAx>
        <c:axId val="8542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15"/>
        <c:crossesAt val="0"/>
        <c:crossBetween val="midCat"/>
      </c:valAx>
      <c:valAx>
        <c:axId val="1250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1171"/>
        <c:axId val="62241176"/>
      </c:scatterChart>
      <c:valAx>
        <c:axId val="1582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76"/>
        <c:crossesAt val="0"/>
        <c:crossBetween val="midCat"/>
      </c:valAx>
      <c:valAx>
        <c:axId val="6224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3252"/>
        <c:axId val="17858975"/>
      </c:scatterChart>
      <c:valAx>
        <c:axId val="4366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975"/>
        <c:crossesAt val="0"/>
        <c:crossBetween val="midCat"/>
      </c:valAx>
      <c:valAx>
        <c:axId val="1785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8113"/>
        <c:axId val="51137342"/>
      </c:scatterChart>
      <c:valAx>
        <c:axId val="735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42"/>
        <c:crossesAt val="0"/>
        <c:crossBetween val="midCat"/>
      </c:valAx>
      <c:valAx>
        <c:axId val="5113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