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7023"/>
        <c:axId val="31789900"/>
      </c:scatterChart>
      <c:valAx>
        <c:axId val="8477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900"/>
        <c:crossesAt val="0"/>
        <c:crossBetween val="midCat"/>
      </c:valAx>
      <c:valAx>
        <c:axId val="3178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80548"/>
        <c:axId val="64974683"/>
      </c:scatterChart>
      <c:valAx>
        <c:axId val="54280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683"/>
        <c:crossesAt val="0"/>
        <c:crossBetween val="midCat"/>
      </c:valAx>
      <c:valAx>
        <c:axId val="64974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