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66677"/>
        <c:axId val="17030063"/>
      </c:barChart>
      <c:catAx>
        <c:axId val="575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63"/>
        <c:auto val="1"/>
        <c:lblAlgn val="ctr"/>
        <c:lblOffset val="100"/>
        <c:noMultiLvlLbl val="0"/>
      </c:catAx>
      <c:valAx>
        <c:axId val="170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39637"/>
        <c:axId val="65596346"/>
      </c:barChart>
      <c:catAx>
        <c:axId val="850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46"/>
        <c:auto val="1"/>
        <c:lblAlgn val="ctr"/>
        <c:lblOffset val="100"/>
        <c:noMultiLvlLbl val="0"/>
      </c:catAx>
      <c:valAx>
        <c:axId val="655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88010"/>
        <c:axId val="89842882"/>
      </c:barChart>
      <c:catAx>
        <c:axId val="310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882"/>
        <c:auto val="1"/>
        <c:lblAlgn val="ctr"/>
        <c:lblOffset val="100"/>
        <c:noMultiLvlLbl val="0"/>
      </c:catAx>
      <c:valAx>
        <c:axId val="898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2216"/>
        <c:axId val="99329925"/>
      </c:barChart>
      <c:catAx>
        <c:axId val="33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925"/>
        <c:auto val="1"/>
        <c:lblAlgn val="ctr"/>
        <c:lblOffset val="100"/>
        <c:noMultiLvlLbl val="0"/>
      </c:catAx>
      <c:valAx>
        <c:axId val="993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86377"/>
        <c:axId val="2174515"/>
      </c:barChart>
      <c:catAx>
        <c:axId val="575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15"/>
        <c:auto val="1"/>
        <c:lblAlgn val="ctr"/>
        <c:lblOffset val="100"/>
        <c:noMultiLvlLbl val="0"/>
      </c:catAx>
      <c:valAx>
        <c:axId val="21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74247"/>
        <c:axId val="1901910"/>
      </c:barChart>
      <c:catAx>
        <c:axId val="163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10"/>
        <c:auto val="1"/>
        <c:lblAlgn val="ctr"/>
        <c:lblOffset val="100"/>
        <c:noMultiLvlLbl val="0"/>
      </c:catAx>
      <c:valAx>
        <c:axId val="19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4585"/>
        <c:axId val="58358722"/>
      </c:barChart>
      <c:catAx>
        <c:axId val="867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722"/>
        <c:auto val="1"/>
        <c:lblAlgn val="ctr"/>
        <c:lblOffset val="100"/>
        <c:noMultiLvlLbl val="0"/>
      </c:catAx>
      <c:valAx>
        <c:axId val="583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8944"/>
        <c:axId val="60231308"/>
      </c:barChart>
      <c:catAx>
        <c:axId val="75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08"/>
        <c:auto val="1"/>
        <c:lblAlgn val="ctr"/>
        <c:lblOffset val="100"/>
        <c:noMultiLvlLbl val="0"/>
      </c:catAx>
      <c:valAx>
        <c:axId val="602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36034"/>
        <c:axId val="44140432"/>
      </c:barChart>
      <c:catAx>
        <c:axId val="697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32"/>
        <c:auto val="1"/>
        <c:lblAlgn val="ctr"/>
        <c:lblOffset val="100"/>
        <c:noMultiLvlLbl val="0"/>
      </c:catAx>
      <c:valAx>
        <c:axId val="441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3531"/>
        <c:axId val="63440601"/>
      </c:barChart>
      <c:catAx>
        <c:axId val="708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01"/>
        <c:auto val="1"/>
        <c:lblAlgn val="ctr"/>
        <c:lblOffset val="100"/>
        <c:noMultiLvlLbl val="0"/>
      </c:catAx>
      <c:valAx>
        <c:axId val="634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4572"/>
        <c:axId val="931997"/>
      </c:barChart>
      <c:catAx>
        <c:axId val="29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"/>
        <c:auto val="1"/>
        <c:lblAlgn val="ctr"/>
        <c:lblOffset val="100"/>
        <c:noMultiLvlLbl val="0"/>
      </c:catAx>
      <c:valAx>
        <c:axId val="9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2177"/>
        <c:axId val="8245044"/>
      </c:barChart>
      <c:catAx>
        <c:axId val="818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44"/>
        <c:auto val="1"/>
        <c:lblAlgn val="ctr"/>
        <c:lblOffset val="100"/>
        <c:noMultiLvlLbl val="0"/>
      </c:catAx>
      <c:valAx>
        <c:axId val="82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65859"/>
        <c:axId val="58794416"/>
      </c:barChart>
      <c:catAx>
        <c:axId val="5696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416"/>
        <c:auto val="1"/>
        <c:lblAlgn val="ctr"/>
        <c:lblOffset val="100"/>
        <c:noMultiLvlLbl val="0"/>
      </c:catAx>
      <c:valAx>
        <c:axId val="587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9045"/>
        <c:axId val="32345308"/>
      </c:barChart>
      <c:catAx>
        <c:axId val="845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308"/>
        <c:auto val="1"/>
        <c:lblAlgn val="ctr"/>
        <c:lblOffset val="100"/>
        <c:noMultiLvlLbl val="0"/>
      </c:catAx>
      <c:valAx>
        <c:axId val="323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56483"/>
        <c:axId val="74983751"/>
      </c:barChart>
      <c:catAx>
        <c:axId val="482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51"/>
        <c:auto val="1"/>
        <c:lblAlgn val="ctr"/>
        <c:lblOffset val="100"/>
        <c:noMultiLvlLbl val="0"/>
      </c:catAx>
      <c:valAx>
        <c:axId val="749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59403"/>
        <c:axId val="68319864"/>
      </c:barChart>
      <c:catAx>
        <c:axId val="892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864"/>
        <c:auto val="1"/>
        <c:lblAlgn val="ctr"/>
        <c:lblOffset val="100"/>
        <c:noMultiLvlLbl val="0"/>
      </c:catAx>
      <c:valAx>
        <c:axId val="683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8457"/>
        <c:axId val="77885461"/>
      </c:barChart>
      <c:catAx>
        <c:axId val="816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61"/>
        <c:auto val="1"/>
        <c:lblAlgn val="ctr"/>
        <c:lblOffset val="100"/>
        <c:noMultiLvlLbl val="0"/>
      </c:catAx>
      <c:valAx>
        <c:axId val="778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1096"/>
        <c:axId val="33466807"/>
      </c:barChart>
      <c:catAx>
        <c:axId val="443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07"/>
        <c:auto val="1"/>
        <c:lblAlgn val="ctr"/>
        <c:lblOffset val="100"/>
        <c:noMultiLvlLbl val="0"/>
      </c:catAx>
      <c:valAx>
        <c:axId val="334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