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36666"/>
        <c:axId val="32812942"/>
      </c:scatterChart>
      <c:valAx>
        <c:axId val="78736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942"/>
        <c:crossesAt val="0"/>
        <c:crossBetween val="midCat"/>
      </c:valAx>
      <c:valAx>
        <c:axId val="32812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63674"/>
        <c:axId val="70334844"/>
      </c:scatterChart>
      <c:valAx>
        <c:axId val="98763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844"/>
        <c:crossesAt val="0"/>
        <c:crossBetween val="midCat"/>
      </c:valAx>
      <c:valAx>
        <c:axId val="70334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45465"/>
        <c:axId val="31062636"/>
      </c:scatterChart>
      <c:valAx>
        <c:axId val="67045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636"/>
        <c:crossesAt val="0"/>
        <c:crossBetween val="midCat"/>
      </c:valAx>
      <c:valAx>
        <c:axId val="31062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23134"/>
        <c:axId val="32245851"/>
      </c:scatterChart>
      <c:valAx>
        <c:axId val="26323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851"/>
        <c:crossesAt val="0"/>
        <c:crossBetween val="midCat"/>
      </c:valAx>
      <c:valAx>
        <c:axId val="32245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