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56651"/>
        <c:axId val="36956665"/>
      </c:scatterChart>
      <c:valAx>
        <c:axId val="3495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65"/>
        <c:crossesAt val="0"/>
        <c:crossBetween val="midCat"/>
      </c:valAx>
      <c:valAx>
        <c:axId val="3695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524"/>
        <c:axId val="30618860"/>
      </c:scatterChart>
      <c:valAx>
        <c:axId val="947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60"/>
        <c:crossesAt val="0"/>
        <c:crossBetween val="midCat"/>
      </c:valAx>
      <c:valAx>
        <c:axId val="3061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6068"/>
        <c:axId val="45230916"/>
      </c:scatterChart>
      <c:valAx>
        <c:axId val="2819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16"/>
        <c:crossesAt val="0"/>
        <c:crossBetween val="midCat"/>
      </c:valAx>
      <c:valAx>
        <c:axId val="4523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3008"/>
        <c:axId val="21965236"/>
      </c:scatterChart>
      <c:valAx>
        <c:axId val="5408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236"/>
        <c:crossesAt val="0"/>
        <c:crossBetween val="midCat"/>
      </c:valAx>
      <c:valAx>
        <c:axId val="2196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