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91927"/>
        <c:axId val="24185521"/>
      </c:barChart>
      <c:catAx>
        <c:axId val="9769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521"/>
        <c:auto val="1"/>
        <c:lblAlgn val="ctr"/>
        <c:lblOffset val="100"/>
        <c:noMultiLvlLbl val="0"/>
      </c:catAx>
      <c:valAx>
        <c:axId val="241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47128"/>
        <c:axId val="64153207"/>
      </c:barChart>
      <c:catAx>
        <c:axId val="4504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207"/>
        <c:auto val="1"/>
        <c:lblAlgn val="ctr"/>
        <c:lblOffset val="100"/>
        <c:noMultiLvlLbl val="0"/>
      </c:catAx>
      <c:valAx>
        <c:axId val="6415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17943"/>
        <c:axId val="19913791"/>
      </c:barChart>
      <c:catAx>
        <c:axId val="3121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791"/>
        <c:auto val="1"/>
        <c:lblAlgn val="ctr"/>
        <c:lblOffset val="100"/>
        <c:noMultiLvlLbl val="0"/>
      </c:catAx>
      <c:valAx>
        <c:axId val="1991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6410"/>
        <c:axId val="19828741"/>
      </c:barChart>
      <c:catAx>
        <c:axId val="528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741"/>
        <c:auto val="1"/>
        <c:lblAlgn val="ctr"/>
        <c:lblOffset val="100"/>
        <c:noMultiLvlLbl val="0"/>
      </c:catAx>
      <c:valAx>
        <c:axId val="198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18744"/>
        <c:axId val="38273359"/>
      </c:barChart>
      <c:catAx>
        <c:axId val="5471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359"/>
        <c:auto val="1"/>
        <c:lblAlgn val="ctr"/>
        <c:lblOffset val="100"/>
        <c:noMultiLvlLbl val="0"/>
      </c:catAx>
      <c:valAx>
        <c:axId val="3827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82314"/>
        <c:axId val="42186355"/>
      </c:barChart>
      <c:catAx>
        <c:axId val="6948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355"/>
        <c:auto val="1"/>
        <c:lblAlgn val="ctr"/>
        <c:lblOffset val="100"/>
        <c:noMultiLvlLbl val="0"/>
      </c:catAx>
      <c:valAx>
        <c:axId val="4218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440"/>
        <c:axId val="32075435"/>
      </c:barChart>
      <c:catAx>
        <c:axId val="94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435"/>
        <c:auto val="1"/>
        <c:lblAlgn val="ctr"/>
        <c:lblOffset val="100"/>
        <c:noMultiLvlLbl val="0"/>
      </c:catAx>
      <c:valAx>
        <c:axId val="320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7876"/>
        <c:axId val="47327844"/>
      </c:barChart>
      <c:catAx>
        <c:axId val="613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844"/>
        <c:auto val="1"/>
        <c:lblAlgn val="ctr"/>
        <c:lblOffset val="100"/>
        <c:noMultiLvlLbl val="0"/>
      </c:catAx>
      <c:valAx>
        <c:axId val="473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12119"/>
        <c:axId val="82868154"/>
      </c:barChart>
      <c:catAx>
        <c:axId val="3101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154"/>
        <c:auto val="1"/>
        <c:lblAlgn val="ctr"/>
        <c:lblOffset val="100"/>
        <c:noMultiLvlLbl val="0"/>
      </c:catAx>
      <c:valAx>
        <c:axId val="8286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25312"/>
        <c:axId val="59588119"/>
      </c:barChart>
      <c:catAx>
        <c:axId val="1232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119"/>
        <c:auto val="1"/>
        <c:lblAlgn val="ctr"/>
        <c:lblOffset val="100"/>
        <c:noMultiLvlLbl val="0"/>
      </c:catAx>
      <c:valAx>
        <c:axId val="595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63753"/>
        <c:axId val="83726465"/>
      </c:barChart>
      <c:catAx>
        <c:axId val="9586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465"/>
        <c:auto val="1"/>
        <c:lblAlgn val="ctr"/>
        <c:lblOffset val="100"/>
        <c:noMultiLvlLbl val="0"/>
      </c:catAx>
      <c:valAx>
        <c:axId val="837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82244"/>
        <c:axId val="32948129"/>
      </c:barChart>
      <c:catAx>
        <c:axId val="6798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129"/>
        <c:auto val="1"/>
        <c:lblAlgn val="ctr"/>
        <c:lblOffset val="100"/>
        <c:noMultiLvlLbl val="0"/>
      </c:catAx>
      <c:valAx>
        <c:axId val="329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15972"/>
        <c:axId val="22376176"/>
      </c:barChart>
      <c:catAx>
        <c:axId val="2611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176"/>
        <c:auto val="1"/>
        <c:lblAlgn val="ctr"/>
        <c:lblOffset val="100"/>
        <c:noMultiLvlLbl val="0"/>
      </c:catAx>
      <c:valAx>
        <c:axId val="223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18017"/>
        <c:axId val="51158796"/>
      </c:barChart>
      <c:catAx>
        <c:axId val="940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796"/>
        <c:auto val="1"/>
        <c:lblAlgn val="ctr"/>
        <c:lblOffset val="100"/>
        <c:noMultiLvlLbl val="0"/>
      </c:catAx>
      <c:valAx>
        <c:axId val="511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74921"/>
        <c:axId val="20591924"/>
      </c:barChart>
      <c:catAx>
        <c:axId val="8037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924"/>
        <c:auto val="1"/>
        <c:lblAlgn val="ctr"/>
        <c:lblOffset val="100"/>
        <c:noMultiLvlLbl val="0"/>
      </c:catAx>
      <c:valAx>
        <c:axId val="205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4022"/>
        <c:axId val="64492087"/>
      </c:barChart>
      <c:catAx>
        <c:axId val="961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087"/>
        <c:auto val="1"/>
        <c:lblAlgn val="ctr"/>
        <c:lblOffset val="100"/>
        <c:noMultiLvlLbl val="0"/>
      </c:catAx>
      <c:valAx>
        <c:axId val="644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79576"/>
        <c:axId val="99228746"/>
      </c:barChart>
      <c:catAx>
        <c:axId val="2607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746"/>
        <c:auto val="1"/>
        <c:lblAlgn val="ctr"/>
        <c:lblOffset val="100"/>
        <c:noMultiLvlLbl val="0"/>
      </c:catAx>
      <c:valAx>
        <c:axId val="9922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42881"/>
        <c:axId val="77717231"/>
      </c:barChart>
      <c:catAx>
        <c:axId val="4944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231"/>
        <c:auto val="1"/>
        <c:lblAlgn val="ctr"/>
        <c:lblOffset val="100"/>
        <c:noMultiLvlLbl val="0"/>
      </c:catAx>
      <c:valAx>
        <c:axId val="7771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