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36664"/>
        <c:axId val="85377730"/>
      </c:barChart>
      <c:catAx>
        <c:axId val="9533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730"/>
        <c:auto val="1"/>
        <c:lblAlgn val="ctr"/>
        <c:lblOffset val="100"/>
        <c:noMultiLvlLbl val="0"/>
      </c:catAx>
      <c:valAx>
        <c:axId val="8537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82384"/>
        <c:axId val="34817814"/>
      </c:barChart>
      <c:catAx>
        <c:axId val="3798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814"/>
        <c:auto val="1"/>
        <c:lblAlgn val="ctr"/>
        <c:lblOffset val="100"/>
        <c:noMultiLvlLbl val="0"/>
      </c:catAx>
      <c:valAx>
        <c:axId val="348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40187"/>
        <c:axId val="87814776"/>
      </c:barChart>
      <c:catAx>
        <c:axId val="1934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776"/>
        <c:auto val="1"/>
        <c:lblAlgn val="ctr"/>
        <c:lblOffset val="100"/>
        <c:noMultiLvlLbl val="0"/>
      </c:catAx>
      <c:valAx>
        <c:axId val="8781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74732"/>
        <c:axId val="17992060"/>
      </c:barChart>
      <c:catAx>
        <c:axId val="1807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060"/>
        <c:auto val="1"/>
        <c:lblAlgn val="ctr"/>
        <c:lblOffset val="100"/>
        <c:noMultiLvlLbl val="0"/>
      </c:catAx>
      <c:valAx>
        <c:axId val="1799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19861"/>
        <c:axId val="80348150"/>
      </c:barChart>
      <c:catAx>
        <c:axId val="8121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150"/>
        <c:auto val="1"/>
        <c:lblAlgn val="ctr"/>
        <c:lblOffset val="100"/>
        <c:noMultiLvlLbl val="0"/>
      </c:catAx>
      <c:valAx>
        <c:axId val="803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90956"/>
        <c:axId val="88467608"/>
      </c:barChart>
      <c:catAx>
        <c:axId val="8769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608"/>
        <c:auto val="1"/>
        <c:lblAlgn val="ctr"/>
        <c:lblOffset val="100"/>
        <c:noMultiLvlLbl val="0"/>
      </c:catAx>
      <c:valAx>
        <c:axId val="8846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29408"/>
        <c:axId val="74498606"/>
      </c:barChart>
      <c:catAx>
        <c:axId val="6492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606"/>
        <c:auto val="1"/>
        <c:lblAlgn val="ctr"/>
        <c:lblOffset val="100"/>
        <c:noMultiLvlLbl val="0"/>
      </c:catAx>
      <c:valAx>
        <c:axId val="7449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45585"/>
        <c:axId val="50617254"/>
      </c:barChart>
      <c:catAx>
        <c:axId val="9174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254"/>
        <c:auto val="1"/>
        <c:lblAlgn val="ctr"/>
        <c:lblOffset val="100"/>
        <c:noMultiLvlLbl val="0"/>
      </c:catAx>
      <c:valAx>
        <c:axId val="506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85009"/>
        <c:axId val="26968089"/>
      </c:barChart>
      <c:catAx>
        <c:axId val="2138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089"/>
        <c:auto val="1"/>
        <c:lblAlgn val="ctr"/>
        <c:lblOffset val="100"/>
        <c:noMultiLvlLbl val="0"/>
      </c:catAx>
      <c:valAx>
        <c:axId val="2696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71545"/>
        <c:axId val="88520700"/>
      </c:barChart>
      <c:catAx>
        <c:axId val="9217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700"/>
        <c:auto val="1"/>
        <c:lblAlgn val="ctr"/>
        <c:lblOffset val="100"/>
        <c:noMultiLvlLbl val="0"/>
      </c:catAx>
      <c:valAx>
        <c:axId val="885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93326"/>
        <c:axId val="40921065"/>
      </c:barChart>
      <c:catAx>
        <c:axId val="7719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065"/>
        <c:auto val="1"/>
        <c:lblAlgn val="ctr"/>
        <c:lblOffset val="100"/>
        <c:noMultiLvlLbl val="0"/>
      </c:catAx>
      <c:valAx>
        <c:axId val="4092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65827"/>
        <c:axId val="60859854"/>
      </c:barChart>
      <c:catAx>
        <c:axId val="4616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854"/>
        <c:auto val="1"/>
        <c:lblAlgn val="ctr"/>
        <c:lblOffset val="100"/>
        <c:noMultiLvlLbl val="0"/>
      </c:catAx>
      <c:valAx>
        <c:axId val="6085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08364"/>
        <c:axId val="48260726"/>
      </c:barChart>
      <c:catAx>
        <c:axId val="9610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726"/>
        <c:auto val="1"/>
        <c:lblAlgn val="ctr"/>
        <c:lblOffset val="100"/>
        <c:noMultiLvlLbl val="0"/>
      </c:catAx>
      <c:valAx>
        <c:axId val="4826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37873"/>
        <c:axId val="86192035"/>
      </c:barChart>
      <c:catAx>
        <c:axId val="7143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035"/>
        <c:auto val="1"/>
        <c:lblAlgn val="ctr"/>
        <c:lblOffset val="100"/>
        <c:noMultiLvlLbl val="0"/>
      </c:catAx>
      <c:valAx>
        <c:axId val="861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21823"/>
        <c:axId val="67527198"/>
      </c:barChart>
      <c:catAx>
        <c:axId val="1642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198"/>
        <c:auto val="1"/>
        <c:lblAlgn val="ctr"/>
        <c:lblOffset val="100"/>
        <c:noMultiLvlLbl val="0"/>
      </c:catAx>
      <c:valAx>
        <c:axId val="6752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80765"/>
        <c:axId val="10578808"/>
      </c:barChart>
      <c:catAx>
        <c:axId val="3928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808"/>
        <c:auto val="1"/>
        <c:lblAlgn val="ctr"/>
        <c:lblOffset val="100"/>
        <c:noMultiLvlLbl val="0"/>
      </c:catAx>
      <c:valAx>
        <c:axId val="1057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38537"/>
        <c:axId val="59138776"/>
      </c:barChart>
      <c:catAx>
        <c:axId val="2053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776"/>
        <c:auto val="1"/>
        <c:lblAlgn val="ctr"/>
        <c:lblOffset val="100"/>
        <c:noMultiLvlLbl val="0"/>
      </c:catAx>
      <c:valAx>
        <c:axId val="5913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32109"/>
        <c:axId val="93128774"/>
      </c:barChart>
      <c:catAx>
        <c:axId val="9853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774"/>
        <c:auto val="1"/>
        <c:lblAlgn val="ctr"/>
        <c:lblOffset val="100"/>
        <c:noMultiLvlLbl val="0"/>
      </c:catAx>
      <c:valAx>
        <c:axId val="9312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