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05336"/>
        <c:axId val="40363352"/>
      </c:scatterChart>
      <c:valAx>
        <c:axId val="8010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352"/>
        <c:crossesAt val="0"/>
        <c:crossBetween val="midCat"/>
      </c:valAx>
      <c:valAx>
        <c:axId val="4036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08045"/>
        <c:axId val="98856092"/>
      </c:scatterChart>
      <c:valAx>
        <c:axId val="9260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092"/>
        <c:crossesAt val="0"/>
        <c:crossBetween val="midCat"/>
      </c:valAx>
      <c:valAx>
        <c:axId val="9885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780"/>
        <c:axId val="35685142"/>
      </c:scatterChart>
      <c:valAx>
        <c:axId val="320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142"/>
        <c:crossesAt val="0"/>
        <c:crossBetween val="midCat"/>
      </c:valAx>
      <c:valAx>
        <c:axId val="3568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5684"/>
        <c:axId val="24266044"/>
      </c:scatterChart>
      <c:valAx>
        <c:axId val="8145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044"/>
        <c:crossesAt val="0"/>
        <c:crossBetween val="midCat"/>
      </c:valAx>
      <c:valAx>
        <c:axId val="2426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