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9397"/>
        <c:axId val="233464"/>
      </c:barChart>
      <c:catAx>
        <c:axId val="681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"/>
        <c:auto val="1"/>
        <c:lblAlgn val="ctr"/>
        <c:lblOffset val="100"/>
        <c:noMultiLvlLbl val="0"/>
      </c:catAx>
      <c:valAx>
        <c:axId val="2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2087"/>
        <c:axId val="76354239"/>
      </c:barChart>
      <c:catAx>
        <c:axId val="624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39"/>
        <c:auto val="1"/>
        <c:lblAlgn val="ctr"/>
        <c:lblOffset val="100"/>
        <c:noMultiLvlLbl val="0"/>
      </c:catAx>
      <c:valAx>
        <c:axId val="763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602"/>
        <c:axId val="79701157"/>
      </c:barChart>
      <c:catAx>
        <c:axId val="20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57"/>
        <c:auto val="1"/>
        <c:lblAlgn val="ctr"/>
        <c:lblOffset val="100"/>
        <c:noMultiLvlLbl val="0"/>
      </c:catAx>
      <c:valAx>
        <c:axId val="797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77162"/>
        <c:axId val="19889203"/>
      </c:barChart>
      <c:catAx>
        <c:axId val="669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03"/>
        <c:auto val="1"/>
        <c:lblAlgn val="ctr"/>
        <c:lblOffset val="100"/>
        <c:noMultiLvlLbl val="0"/>
      </c:catAx>
      <c:valAx>
        <c:axId val="198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5178"/>
        <c:axId val="2837514"/>
      </c:barChart>
      <c:catAx>
        <c:axId val="507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14"/>
        <c:auto val="1"/>
        <c:lblAlgn val="ctr"/>
        <c:lblOffset val="100"/>
        <c:noMultiLvlLbl val="0"/>
      </c:catAx>
      <c:valAx>
        <c:axId val="28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3578"/>
        <c:axId val="91416557"/>
      </c:barChart>
      <c:catAx>
        <c:axId val="8215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57"/>
        <c:auto val="1"/>
        <c:lblAlgn val="ctr"/>
        <c:lblOffset val="100"/>
        <c:noMultiLvlLbl val="0"/>
      </c:catAx>
      <c:valAx>
        <c:axId val="914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211"/>
        <c:axId val="73264357"/>
      </c:barChart>
      <c:catAx>
        <c:axId val="36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357"/>
        <c:auto val="1"/>
        <c:lblAlgn val="ctr"/>
        <c:lblOffset val="100"/>
        <c:noMultiLvlLbl val="0"/>
      </c:catAx>
      <c:valAx>
        <c:axId val="732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799"/>
        <c:axId val="82840449"/>
      </c:barChart>
      <c:catAx>
        <c:axId val="76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49"/>
        <c:auto val="1"/>
        <c:lblAlgn val="ctr"/>
        <c:lblOffset val="100"/>
        <c:noMultiLvlLbl val="0"/>
      </c:catAx>
      <c:valAx>
        <c:axId val="828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70972"/>
        <c:axId val="62198361"/>
      </c:barChart>
      <c:catAx>
        <c:axId val="172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361"/>
        <c:auto val="1"/>
        <c:lblAlgn val="ctr"/>
        <c:lblOffset val="100"/>
        <c:noMultiLvlLbl val="0"/>
      </c:catAx>
      <c:valAx>
        <c:axId val="621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1081"/>
        <c:axId val="3943255"/>
      </c:barChart>
      <c:catAx>
        <c:axId val="477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55"/>
        <c:auto val="1"/>
        <c:lblAlgn val="ctr"/>
        <c:lblOffset val="100"/>
        <c:noMultiLvlLbl val="0"/>
      </c:catAx>
      <c:valAx>
        <c:axId val="39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93"/>
        <c:axId val="86896696"/>
      </c:barChart>
      <c:catAx>
        <c:axId val="6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96"/>
        <c:auto val="1"/>
        <c:lblAlgn val="ctr"/>
        <c:lblOffset val="100"/>
        <c:noMultiLvlLbl val="0"/>
      </c:catAx>
      <c:valAx>
        <c:axId val="868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9582"/>
        <c:axId val="20610998"/>
      </c:barChart>
      <c:catAx>
        <c:axId val="891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98"/>
        <c:auto val="1"/>
        <c:lblAlgn val="ctr"/>
        <c:lblOffset val="100"/>
        <c:noMultiLvlLbl val="0"/>
      </c:catAx>
      <c:valAx>
        <c:axId val="206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5027"/>
        <c:axId val="40168443"/>
      </c:barChart>
      <c:catAx>
        <c:axId val="951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43"/>
        <c:auto val="1"/>
        <c:lblAlgn val="ctr"/>
        <c:lblOffset val="100"/>
        <c:noMultiLvlLbl val="0"/>
      </c:catAx>
      <c:valAx>
        <c:axId val="401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683"/>
        <c:axId val="45070831"/>
      </c:barChart>
      <c:catAx>
        <c:axId val="972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831"/>
        <c:auto val="1"/>
        <c:lblAlgn val="ctr"/>
        <c:lblOffset val="100"/>
        <c:noMultiLvlLbl val="0"/>
      </c:catAx>
      <c:valAx>
        <c:axId val="450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3980"/>
        <c:axId val="69122265"/>
      </c:barChart>
      <c:catAx>
        <c:axId val="773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265"/>
        <c:auto val="1"/>
        <c:lblAlgn val="ctr"/>
        <c:lblOffset val="100"/>
        <c:noMultiLvlLbl val="0"/>
      </c:catAx>
      <c:valAx>
        <c:axId val="691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90942"/>
        <c:axId val="41264772"/>
      </c:barChart>
      <c:catAx>
        <c:axId val="632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72"/>
        <c:auto val="1"/>
        <c:lblAlgn val="ctr"/>
        <c:lblOffset val="100"/>
        <c:noMultiLvlLbl val="0"/>
      </c:catAx>
      <c:valAx>
        <c:axId val="412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3738"/>
        <c:axId val="7721514"/>
      </c:barChart>
      <c:catAx>
        <c:axId val="3576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4"/>
        <c:auto val="1"/>
        <c:lblAlgn val="ctr"/>
        <c:lblOffset val="100"/>
        <c:noMultiLvlLbl val="0"/>
      </c:catAx>
      <c:valAx>
        <c:axId val="77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4156"/>
        <c:axId val="52844661"/>
      </c:barChart>
      <c:catAx>
        <c:axId val="314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61"/>
        <c:auto val="1"/>
        <c:lblAlgn val="ctr"/>
        <c:lblOffset val="100"/>
        <c:noMultiLvlLbl val="0"/>
      </c:catAx>
      <c:valAx>
        <c:axId val="528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