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4652"/>
        <c:axId val="28857288"/>
      </c:scatterChart>
      <c:valAx>
        <c:axId val="7561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288"/>
        <c:crossesAt val="0"/>
        <c:crossBetween val="midCat"/>
      </c:valAx>
      <c:valAx>
        <c:axId val="2885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60533"/>
        <c:axId val="21603224"/>
      </c:scatterChart>
      <c:valAx>
        <c:axId val="4266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224"/>
        <c:crossesAt val="0"/>
        <c:crossBetween val="midCat"/>
      </c:valAx>
      <c:valAx>
        <c:axId val="2160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21912"/>
        <c:axId val="66413167"/>
      </c:scatterChart>
      <c:valAx>
        <c:axId val="2492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167"/>
        <c:crossesAt val="0"/>
        <c:crossBetween val="midCat"/>
      </c:valAx>
      <c:valAx>
        <c:axId val="6641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370"/>
        <c:axId val="52825822"/>
      </c:scatterChart>
      <c:valAx>
        <c:axId val="825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822"/>
        <c:crossesAt val="0"/>
        <c:crossBetween val="midCat"/>
      </c:valAx>
      <c:valAx>
        <c:axId val="5282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