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13441"/>
        <c:axId val="54193374"/>
      </c:scatterChart>
      <c:valAx>
        <c:axId val="7951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74"/>
        <c:crossesAt val="0"/>
        <c:crossBetween val="midCat"/>
      </c:valAx>
      <c:valAx>
        <c:axId val="5419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13675"/>
        <c:axId val="92335683"/>
      </c:scatterChart>
      <c:valAx>
        <c:axId val="6141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683"/>
        <c:crossesAt val="0"/>
        <c:crossBetween val="midCat"/>
      </c:valAx>
      <c:valAx>
        <c:axId val="9233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