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67534"/>
        <c:axId val="67161603"/>
      </c:scatterChart>
      <c:valAx>
        <c:axId val="29067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03"/>
        <c:crossesAt val="0"/>
        <c:crossBetween val="midCat"/>
      </c:valAx>
      <c:valAx>
        <c:axId val="67161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92353"/>
        <c:axId val="18993636"/>
      </c:scatterChart>
      <c:valAx>
        <c:axId val="82692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36"/>
        <c:crossesAt val="0"/>
        <c:crossBetween val="midCat"/>
      </c:valAx>
      <c:valAx>
        <c:axId val="1899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