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405391"/>
        <c:axId val="29455699"/>
      </c:barChart>
      <c:catAx>
        <c:axId val="7440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55699"/>
        <c:crossesAt val="0"/>
        <c:auto val="1"/>
        <c:lblAlgn val="ctr"/>
        <c:lblOffset val="100"/>
        <c:noMultiLvlLbl val="0"/>
      </c:catAx>
      <c:valAx>
        <c:axId val="294556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05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10571"/>
        <c:axId val="82322474"/>
      </c:barChart>
      <c:catAx>
        <c:axId val="241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22474"/>
        <c:crossesAt val="0"/>
        <c:auto val="1"/>
        <c:lblAlgn val="ctr"/>
        <c:lblOffset val="100"/>
        <c:noMultiLvlLbl val="0"/>
      </c:catAx>
      <c:valAx>
        <c:axId val="82322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0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730977"/>
        <c:axId val="10514680"/>
      </c:barChart>
      <c:catAx>
        <c:axId val="7573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4680"/>
        <c:crossesAt val="0"/>
        <c:auto val="1"/>
        <c:lblAlgn val="ctr"/>
        <c:lblOffset val="100"/>
        <c:noMultiLvlLbl val="0"/>
      </c:catAx>
      <c:valAx>
        <c:axId val="10514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30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014794"/>
        <c:axId val="96383667"/>
      </c:barChart>
      <c:catAx>
        <c:axId val="7201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83667"/>
        <c:crossesAt val="0"/>
        <c:auto val="1"/>
        <c:lblAlgn val="ctr"/>
        <c:lblOffset val="100"/>
        <c:noMultiLvlLbl val="0"/>
      </c:catAx>
      <c:valAx>
        <c:axId val="96383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4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955466"/>
        <c:axId val="2175117"/>
      </c:barChart>
      <c:catAx>
        <c:axId val="8595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5117"/>
        <c:crossesAt val="0"/>
        <c:auto val="1"/>
        <c:lblAlgn val="ctr"/>
        <c:lblOffset val="100"/>
        <c:noMultiLvlLbl val="0"/>
      </c:catAx>
      <c:valAx>
        <c:axId val="21751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55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134266"/>
        <c:axId val="87529613"/>
      </c:barChart>
      <c:catAx>
        <c:axId val="3613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9613"/>
        <c:crossesAt val="0"/>
        <c:auto val="1"/>
        <c:lblAlgn val="ctr"/>
        <c:lblOffset val="100"/>
        <c:noMultiLvlLbl val="0"/>
      </c:catAx>
      <c:valAx>
        <c:axId val="875296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4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678190"/>
        <c:axId val="21434128"/>
      </c:barChart>
      <c:catAx>
        <c:axId val="126781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434128"/>
        <c:crossesAt val="0"/>
        <c:auto val="1"/>
        <c:lblAlgn val="ctr"/>
        <c:lblOffset val="100"/>
        <c:noMultiLvlLbl val="0"/>
      </c:catAx>
      <c:valAx>
        <c:axId val="214341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81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