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871330"/>
        <c:axId val="68422619"/>
      </c:barChart>
      <c:catAx>
        <c:axId val="7387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22619"/>
        <c:crossesAt val="0"/>
        <c:auto val="1"/>
        <c:lblAlgn val="ctr"/>
        <c:lblOffset val="100"/>
        <c:noMultiLvlLbl val="0"/>
      </c:catAx>
      <c:valAx>
        <c:axId val="684226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71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229511"/>
        <c:axId val="46865756"/>
      </c:barChart>
      <c:catAx>
        <c:axId val="4122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65756"/>
        <c:crossesAt val="0"/>
        <c:auto val="1"/>
        <c:lblAlgn val="ctr"/>
        <c:lblOffset val="100"/>
        <c:noMultiLvlLbl val="0"/>
      </c:catAx>
      <c:valAx>
        <c:axId val="468657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29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595189"/>
        <c:axId val="76019643"/>
      </c:barChart>
      <c:catAx>
        <c:axId val="7759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19643"/>
        <c:crossesAt val="0"/>
        <c:auto val="1"/>
        <c:lblAlgn val="ctr"/>
        <c:lblOffset val="100"/>
        <c:noMultiLvlLbl val="0"/>
      </c:catAx>
      <c:valAx>
        <c:axId val="760196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95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974381"/>
        <c:axId val="72634775"/>
      </c:barChart>
      <c:catAx>
        <c:axId val="8097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34775"/>
        <c:crossesAt val="0"/>
        <c:auto val="1"/>
        <c:lblAlgn val="ctr"/>
        <c:lblOffset val="100"/>
        <c:noMultiLvlLbl val="0"/>
      </c:catAx>
      <c:valAx>
        <c:axId val="72634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74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890542"/>
        <c:axId val="66530353"/>
      </c:barChart>
      <c:catAx>
        <c:axId val="4889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30353"/>
        <c:crossesAt val="0"/>
        <c:auto val="1"/>
        <c:lblAlgn val="ctr"/>
        <c:lblOffset val="100"/>
        <c:noMultiLvlLbl val="0"/>
      </c:catAx>
      <c:valAx>
        <c:axId val="665303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90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289219"/>
        <c:axId val="55020618"/>
      </c:barChart>
      <c:catAx>
        <c:axId val="7728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20618"/>
        <c:crossesAt val="0"/>
        <c:auto val="1"/>
        <c:lblAlgn val="ctr"/>
        <c:lblOffset val="100"/>
        <c:noMultiLvlLbl val="0"/>
      </c:catAx>
      <c:valAx>
        <c:axId val="550206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89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107017"/>
        <c:axId val="37893084"/>
      </c:barChart>
      <c:catAx>
        <c:axId val="881070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893084"/>
        <c:crossesAt val="0"/>
        <c:auto val="1"/>
        <c:lblAlgn val="ctr"/>
        <c:lblOffset val="100"/>
        <c:noMultiLvlLbl val="0"/>
      </c:catAx>
      <c:valAx>
        <c:axId val="378930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070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