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893106"/>
        <c:axId val="83031990"/>
      </c:barChart>
      <c:catAx>
        <c:axId val="9689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31990"/>
        <c:crossesAt val="0"/>
        <c:auto val="1"/>
        <c:lblAlgn val="ctr"/>
        <c:lblOffset val="100"/>
        <c:noMultiLvlLbl val="0"/>
      </c:catAx>
      <c:valAx>
        <c:axId val="830319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93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893001"/>
        <c:axId val="46644742"/>
      </c:barChart>
      <c:catAx>
        <c:axId val="5989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4742"/>
        <c:crossesAt val="0"/>
        <c:auto val="1"/>
        <c:lblAlgn val="ctr"/>
        <c:lblOffset val="100"/>
        <c:noMultiLvlLbl val="0"/>
      </c:catAx>
      <c:valAx>
        <c:axId val="46644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93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2065"/>
        <c:axId val="82335092"/>
      </c:barChart>
      <c:catAx>
        <c:axId val="24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5092"/>
        <c:crossesAt val="0"/>
        <c:auto val="1"/>
        <c:lblAlgn val="ctr"/>
        <c:lblOffset val="100"/>
        <c:noMultiLvlLbl val="0"/>
      </c:catAx>
      <c:valAx>
        <c:axId val="82335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602003"/>
        <c:axId val="70529314"/>
      </c:barChart>
      <c:catAx>
        <c:axId val="4360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9314"/>
        <c:crossesAt val="0"/>
        <c:auto val="1"/>
        <c:lblAlgn val="ctr"/>
        <c:lblOffset val="100"/>
        <c:noMultiLvlLbl val="0"/>
      </c:catAx>
      <c:valAx>
        <c:axId val="70529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02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907458"/>
        <c:axId val="74638668"/>
      </c:barChart>
      <c:catAx>
        <c:axId val="2190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8668"/>
        <c:crossesAt val="0"/>
        <c:auto val="1"/>
        <c:lblAlgn val="ctr"/>
        <c:lblOffset val="100"/>
        <c:noMultiLvlLbl val="0"/>
      </c:catAx>
      <c:valAx>
        <c:axId val="746386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7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954088"/>
        <c:axId val="986483"/>
      </c:barChart>
      <c:catAx>
        <c:axId val="4795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83"/>
        <c:crossesAt val="0"/>
        <c:auto val="1"/>
        <c:lblAlgn val="ctr"/>
        <c:lblOffset val="100"/>
        <c:noMultiLvlLbl val="0"/>
      </c:catAx>
      <c:valAx>
        <c:axId val="9864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54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090642"/>
        <c:axId val="87154493"/>
      </c:barChart>
      <c:catAx>
        <c:axId val="600906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154493"/>
        <c:crossesAt val="0"/>
        <c:auto val="1"/>
        <c:lblAlgn val="ctr"/>
        <c:lblOffset val="100"/>
        <c:noMultiLvlLbl val="0"/>
      </c:catAx>
      <c:valAx>
        <c:axId val="871544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06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