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22261"/>
        <c:axId val="35346376"/>
      </c:barChart>
      <c:catAx>
        <c:axId val="6132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6376"/>
        <c:crossesAt val="0"/>
        <c:auto val="1"/>
        <c:lblAlgn val="ctr"/>
        <c:lblOffset val="100"/>
        <c:noMultiLvlLbl val="0"/>
      </c:catAx>
      <c:valAx>
        <c:axId val="35346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22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120352"/>
        <c:axId val="34146594"/>
      </c:barChart>
      <c:catAx>
        <c:axId val="9712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6594"/>
        <c:crossesAt val="0"/>
        <c:auto val="1"/>
        <c:lblAlgn val="ctr"/>
        <c:lblOffset val="100"/>
        <c:noMultiLvlLbl val="0"/>
      </c:catAx>
      <c:valAx>
        <c:axId val="34146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0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710039"/>
        <c:axId val="91680818"/>
      </c:barChart>
      <c:catAx>
        <c:axId val="3171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0818"/>
        <c:crossesAt val="0"/>
        <c:auto val="1"/>
        <c:lblAlgn val="ctr"/>
        <c:lblOffset val="100"/>
        <c:noMultiLvlLbl val="0"/>
      </c:catAx>
      <c:valAx>
        <c:axId val="91680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0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738381"/>
        <c:axId val="8234080"/>
      </c:barChart>
      <c:catAx>
        <c:axId val="9473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080"/>
        <c:crossesAt val="0"/>
        <c:auto val="1"/>
        <c:lblAlgn val="ctr"/>
        <c:lblOffset val="100"/>
        <c:noMultiLvlLbl val="0"/>
      </c:catAx>
      <c:valAx>
        <c:axId val="8234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8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60388"/>
        <c:axId val="61990675"/>
      </c:barChart>
      <c:catAx>
        <c:axId val="9916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0675"/>
        <c:crossesAt val="0"/>
        <c:auto val="1"/>
        <c:lblAlgn val="ctr"/>
        <c:lblOffset val="100"/>
        <c:noMultiLvlLbl val="0"/>
      </c:catAx>
      <c:valAx>
        <c:axId val="619906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0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265677"/>
        <c:axId val="52044505"/>
      </c:barChart>
      <c:catAx>
        <c:axId val="4326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4505"/>
        <c:crossesAt val="0"/>
        <c:auto val="1"/>
        <c:lblAlgn val="ctr"/>
        <c:lblOffset val="100"/>
        <c:noMultiLvlLbl val="0"/>
      </c:catAx>
      <c:valAx>
        <c:axId val="52044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5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26097"/>
        <c:axId val="69380057"/>
      </c:barChart>
      <c:catAx>
        <c:axId val="637260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380057"/>
        <c:crossesAt val="0"/>
        <c:auto val="1"/>
        <c:lblAlgn val="ctr"/>
        <c:lblOffset val="100"/>
        <c:noMultiLvlLbl val="0"/>
      </c:catAx>
      <c:valAx>
        <c:axId val="693800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60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