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95928"/>
        <c:axId val="5307439"/>
      </c:barChart>
      <c:catAx>
        <c:axId val="289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439"/>
        <c:crossesAt val="0"/>
        <c:auto val="1"/>
        <c:lblAlgn val="ctr"/>
        <c:lblOffset val="100"/>
        <c:noMultiLvlLbl val="0"/>
      </c:catAx>
      <c:valAx>
        <c:axId val="53074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61494"/>
        <c:axId val="13297957"/>
      </c:barChart>
      <c:catAx>
        <c:axId val="4316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7957"/>
        <c:crossesAt val="0"/>
        <c:auto val="1"/>
        <c:lblAlgn val="ctr"/>
        <c:lblOffset val="100"/>
        <c:noMultiLvlLbl val="0"/>
      </c:catAx>
      <c:valAx>
        <c:axId val="13297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1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29895"/>
        <c:axId val="29142945"/>
      </c:barChart>
      <c:catAx>
        <c:axId val="9442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2945"/>
        <c:crossesAt val="0"/>
        <c:auto val="1"/>
        <c:lblAlgn val="ctr"/>
        <c:lblOffset val="100"/>
        <c:noMultiLvlLbl val="0"/>
      </c:catAx>
      <c:valAx>
        <c:axId val="29142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9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16831"/>
        <c:axId val="79625860"/>
      </c:barChart>
      <c:catAx>
        <c:axId val="2261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5860"/>
        <c:crossesAt val="0"/>
        <c:auto val="1"/>
        <c:lblAlgn val="ctr"/>
        <c:lblOffset val="100"/>
        <c:noMultiLvlLbl val="0"/>
      </c:catAx>
      <c:valAx>
        <c:axId val="79625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6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072057"/>
        <c:axId val="67734527"/>
      </c:barChart>
      <c:catAx>
        <c:axId val="3907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4527"/>
        <c:crossesAt val="0"/>
        <c:auto val="1"/>
        <c:lblAlgn val="ctr"/>
        <c:lblOffset val="100"/>
        <c:noMultiLvlLbl val="0"/>
      </c:catAx>
      <c:valAx>
        <c:axId val="677345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2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520582"/>
        <c:axId val="905321"/>
      </c:barChart>
      <c:catAx>
        <c:axId val="2452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21"/>
        <c:crossesAt val="0"/>
        <c:auto val="1"/>
        <c:lblAlgn val="ctr"/>
        <c:lblOffset val="100"/>
        <c:noMultiLvlLbl val="0"/>
      </c:catAx>
      <c:valAx>
        <c:axId val="9053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0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55525"/>
        <c:axId val="62057738"/>
      </c:barChart>
      <c:catAx>
        <c:axId val="342555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57738"/>
        <c:crossesAt val="0"/>
        <c:auto val="1"/>
        <c:lblAlgn val="ctr"/>
        <c:lblOffset val="100"/>
        <c:noMultiLvlLbl val="0"/>
      </c:catAx>
      <c:valAx>
        <c:axId val="620577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5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