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529119"/>
        <c:axId val="55697737"/>
      </c:barChart>
      <c:catAx>
        <c:axId val="6352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7737"/>
        <c:crossesAt val="0"/>
        <c:auto val="1"/>
        <c:lblAlgn val="ctr"/>
        <c:lblOffset val="100"/>
        <c:noMultiLvlLbl val="0"/>
      </c:catAx>
      <c:valAx>
        <c:axId val="556977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9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735861"/>
        <c:axId val="72959436"/>
      </c:barChart>
      <c:catAx>
        <c:axId val="8773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9436"/>
        <c:crossesAt val="0"/>
        <c:auto val="1"/>
        <c:lblAlgn val="ctr"/>
        <c:lblOffset val="100"/>
        <c:noMultiLvlLbl val="0"/>
      </c:catAx>
      <c:valAx>
        <c:axId val="72959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5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608619"/>
        <c:axId val="27301197"/>
      </c:barChart>
      <c:catAx>
        <c:axId val="3860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01197"/>
        <c:crossesAt val="0"/>
        <c:auto val="1"/>
        <c:lblAlgn val="ctr"/>
        <c:lblOffset val="100"/>
        <c:noMultiLvlLbl val="0"/>
      </c:catAx>
      <c:valAx>
        <c:axId val="27301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8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49894"/>
        <c:axId val="79819230"/>
      </c:barChart>
      <c:catAx>
        <c:axId val="324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9230"/>
        <c:crossesAt val="0"/>
        <c:auto val="1"/>
        <c:lblAlgn val="ctr"/>
        <c:lblOffset val="100"/>
        <c:noMultiLvlLbl val="0"/>
      </c:catAx>
      <c:valAx>
        <c:axId val="79819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877659"/>
        <c:axId val="99792657"/>
      </c:barChart>
      <c:catAx>
        <c:axId val="2487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2657"/>
        <c:crossesAt val="0"/>
        <c:auto val="1"/>
        <c:lblAlgn val="ctr"/>
        <c:lblOffset val="100"/>
        <c:noMultiLvlLbl val="0"/>
      </c:catAx>
      <c:valAx>
        <c:axId val="997926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7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48880"/>
        <c:axId val="55697777"/>
      </c:barChart>
      <c:catAx>
        <c:axId val="2364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7777"/>
        <c:crossesAt val="0"/>
        <c:auto val="1"/>
        <c:lblAlgn val="ctr"/>
        <c:lblOffset val="100"/>
        <c:noMultiLvlLbl val="0"/>
      </c:catAx>
      <c:valAx>
        <c:axId val="556977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48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976593"/>
        <c:axId val="33115783"/>
      </c:barChart>
      <c:catAx>
        <c:axId val="79976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15783"/>
        <c:crossesAt val="0"/>
        <c:auto val="1"/>
        <c:lblAlgn val="ctr"/>
        <c:lblOffset val="100"/>
        <c:noMultiLvlLbl val="0"/>
      </c:catAx>
      <c:valAx>
        <c:axId val="33115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6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