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846172"/>
        <c:axId val="45950736"/>
      </c:barChart>
      <c:catAx>
        <c:axId val="46846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50736"/>
        <c:crossesAt val="0"/>
        <c:auto val="1"/>
        <c:lblAlgn val="ctr"/>
        <c:lblOffset val="100"/>
        <c:noMultiLvlLbl val="0"/>
      </c:catAx>
      <c:valAx>
        <c:axId val="459507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461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605494"/>
        <c:axId val="63062495"/>
      </c:barChart>
      <c:catAx>
        <c:axId val="37605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62495"/>
        <c:crossesAt val="0"/>
        <c:auto val="1"/>
        <c:lblAlgn val="ctr"/>
        <c:lblOffset val="100"/>
        <c:noMultiLvlLbl val="0"/>
      </c:catAx>
      <c:valAx>
        <c:axId val="630624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054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415726"/>
        <c:axId val="85327980"/>
      </c:barChart>
      <c:catAx>
        <c:axId val="21415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27980"/>
        <c:crossesAt val="0"/>
        <c:auto val="1"/>
        <c:lblAlgn val="ctr"/>
        <c:lblOffset val="100"/>
        <c:noMultiLvlLbl val="0"/>
      </c:catAx>
      <c:valAx>
        <c:axId val="853279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157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465995"/>
        <c:axId val="67476334"/>
      </c:barChart>
      <c:catAx>
        <c:axId val="51465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76334"/>
        <c:crossesAt val="0"/>
        <c:auto val="1"/>
        <c:lblAlgn val="ctr"/>
        <c:lblOffset val="100"/>
        <c:noMultiLvlLbl val="0"/>
      </c:catAx>
      <c:valAx>
        <c:axId val="674763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659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70087"/>
        <c:axId val="80876028"/>
      </c:barChart>
      <c:catAx>
        <c:axId val="8370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76028"/>
        <c:crossesAt val="0"/>
        <c:auto val="1"/>
        <c:lblAlgn val="ctr"/>
        <c:lblOffset val="100"/>
        <c:noMultiLvlLbl val="0"/>
      </c:catAx>
      <c:valAx>
        <c:axId val="808760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00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64671"/>
        <c:axId val="42085434"/>
      </c:barChart>
      <c:catAx>
        <c:axId val="1864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85434"/>
        <c:crossesAt val="0"/>
        <c:auto val="1"/>
        <c:lblAlgn val="ctr"/>
        <c:lblOffset val="100"/>
        <c:noMultiLvlLbl val="0"/>
      </c:catAx>
      <c:valAx>
        <c:axId val="420854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46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706361"/>
        <c:axId val="91189385"/>
      </c:barChart>
      <c:catAx>
        <c:axId val="837063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189385"/>
        <c:crossesAt val="0"/>
        <c:auto val="1"/>
        <c:lblAlgn val="ctr"/>
        <c:lblOffset val="100"/>
        <c:noMultiLvlLbl val="0"/>
      </c:catAx>
      <c:valAx>
        <c:axId val="911893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063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