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899018"/>
        <c:axId val="54925913"/>
      </c:barChart>
      <c:catAx>
        <c:axId val="9989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25913"/>
        <c:crossesAt val="0"/>
        <c:auto val="1"/>
        <c:lblAlgn val="ctr"/>
        <c:lblOffset val="100"/>
        <c:noMultiLvlLbl val="0"/>
      </c:catAx>
      <c:valAx>
        <c:axId val="549259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99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611375"/>
        <c:axId val="69275775"/>
      </c:barChart>
      <c:catAx>
        <c:axId val="5861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75775"/>
        <c:crossesAt val="0"/>
        <c:auto val="1"/>
        <c:lblAlgn val="ctr"/>
        <c:lblOffset val="100"/>
        <c:noMultiLvlLbl val="0"/>
      </c:catAx>
      <c:valAx>
        <c:axId val="69275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11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173935"/>
        <c:axId val="56838610"/>
      </c:barChart>
      <c:catAx>
        <c:axId val="5117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38610"/>
        <c:crossesAt val="0"/>
        <c:auto val="1"/>
        <c:lblAlgn val="ctr"/>
        <c:lblOffset val="100"/>
        <c:noMultiLvlLbl val="0"/>
      </c:catAx>
      <c:valAx>
        <c:axId val="568386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73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838393"/>
        <c:axId val="27059299"/>
      </c:barChart>
      <c:catAx>
        <c:axId val="6583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59299"/>
        <c:crossesAt val="0"/>
        <c:auto val="1"/>
        <c:lblAlgn val="ctr"/>
        <c:lblOffset val="100"/>
        <c:noMultiLvlLbl val="0"/>
      </c:catAx>
      <c:valAx>
        <c:axId val="27059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38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428942"/>
        <c:axId val="79827883"/>
      </c:barChart>
      <c:catAx>
        <c:axId val="8542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27883"/>
        <c:crossesAt val="0"/>
        <c:auto val="1"/>
        <c:lblAlgn val="ctr"/>
        <c:lblOffset val="100"/>
        <c:noMultiLvlLbl val="0"/>
      </c:catAx>
      <c:valAx>
        <c:axId val="798278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28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875565"/>
        <c:axId val="27623183"/>
      </c:barChart>
      <c:catAx>
        <c:axId val="6487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23183"/>
        <c:crossesAt val="0"/>
        <c:auto val="1"/>
        <c:lblAlgn val="ctr"/>
        <c:lblOffset val="100"/>
        <c:noMultiLvlLbl val="0"/>
      </c:catAx>
      <c:valAx>
        <c:axId val="276231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75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192684"/>
        <c:axId val="18082688"/>
      </c:barChart>
      <c:catAx>
        <c:axId val="591926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082688"/>
        <c:crossesAt val="0"/>
        <c:auto val="1"/>
        <c:lblAlgn val="ctr"/>
        <c:lblOffset val="100"/>
        <c:noMultiLvlLbl val="0"/>
      </c:catAx>
      <c:valAx>
        <c:axId val="180826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926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