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441965"/>
        <c:axId val="20918871"/>
      </c:scatterChart>
      <c:valAx>
        <c:axId val="474419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8871"/>
        <c:crossesAt val="0"/>
        <c:crossBetween val="midCat"/>
      </c:valAx>
      <c:valAx>
        <c:axId val="209188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9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762017"/>
        <c:axId val="75267823"/>
      </c:scatterChart>
      <c:valAx>
        <c:axId val="7276201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7823"/>
        <c:crossesAt val="0"/>
        <c:crossBetween val="midCat"/>
      </c:valAx>
      <c:valAx>
        <c:axId val="75267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0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