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747737"/>
        <c:axId val="50441256"/>
      </c:scatterChart>
      <c:valAx>
        <c:axId val="83747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256"/>
        <c:crossesAt val="0"/>
        <c:crossBetween val="midCat"/>
      </c:valAx>
      <c:valAx>
        <c:axId val="50441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70836"/>
        <c:axId val="84761246"/>
      </c:scatterChart>
      <c:valAx>
        <c:axId val="39570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246"/>
        <c:crossesAt val="0"/>
        <c:crossBetween val="midCat"/>
      </c:valAx>
      <c:valAx>
        <c:axId val="84761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